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Красного сельского поселения Павловского муниципального района Воронежской области
от 23.12.2020 г.    №20 </t>
  </si>
  <si>
    <t xml:space="preserve">Источники
внутреннего финансирования дефицита 
бюджета Красного сельского поселения
на 2021 год и плановый период 2022 и 2023 годов</t>
  </si>
  <si>
    <t xml:space="preserve">№ п/п</t>
  </si>
  <si>
    <t xml:space="preserve">Наименование</t>
  </si>
  <si>
    <t xml:space="preserve">Код  классификации</t>
  </si>
  <si>
    <t xml:space="preserve">2021 год </t>
  </si>
  <si>
    <t xml:space="preserve">2022 год </t>
  </si>
  <si>
    <t xml:space="preserve">2023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Ф. Ярково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v>-8730.3</v>
      </c>
      <c r="E17" s="12" t="n">
        <f aca="false">E18</f>
        <v>-3423.7</v>
      </c>
      <c r="F17" s="12" t="n">
        <f aca="false">F18</f>
        <v>-3523.3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7" t="n">
        <v>-8530.3</v>
      </c>
      <c r="E18" s="17" t="n">
        <v>-3423.7</v>
      </c>
      <c r="F18" s="12" t="n">
        <v>-3523.3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v>8730.3</v>
      </c>
      <c r="E19" s="12" t="n">
        <f aca="false">E20</f>
        <v>3423.7</v>
      </c>
      <c r="F19" s="12" t="n">
        <f aca="false">F20</f>
        <v>3523.3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7" t="n">
        <v>8530.3</v>
      </c>
      <c r="E20" s="17" t="n">
        <v>3423.7</v>
      </c>
      <c r="F20" s="12" t="n">
        <v>3523.3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2:B22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12-24T11:23:41Z</cp:lastPrinted>
  <dcterms:modified xsi:type="dcterms:W3CDTF">2020-12-26T04:43:38Z</dcterms:modified>
  <cp:revision>0</cp:revision>
  <dc:subject/>
  <dc:title/>
</cp:coreProperties>
</file>