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2" sheetId="1" state="visible" r:id="rId2"/>
    <sheet name="прил3" sheetId="2" state="visible" r:id="rId3"/>
    <sheet name="прил4" sheetId="3" state="visible" r:id="rId4"/>
    <sheet name="обосн." sheetId="4" state="visible" r:id="rId5"/>
  </sheets>
  <externalReferences>
    <externalReference r:id="rId6"/>
  </externalReferences>
  <definedNames>
    <definedName function="false" hidden="false" localSheetId="3" name="_xlnm.Print_Area" vbProcedure="false">'обосн.'!$A$1:$M$152</definedName>
    <definedName function="false" hidden="false" localSheetId="3" name="_xlnm.Print_Titles" vbProcedure="false">'обосн.'!$4:$4</definedName>
    <definedName function="false" hidden="false" localSheetId="0" name="_xlnm.Print_Area" vbProcedure="false">прил2!$A$1:$I$32</definedName>
    <definedName function="false" hidden="false" localSheetId="0" name="_xlnm.Print_Titles" vbProcedure="false">прил2!$6:$6</definedName>
    <definedName function="false" hidden="false" localSheetId="1" name="_xlnm.Print_Area" vbProcedure="false">прил3!$A$1:$N$149</definedName>
    <definedName function="false" hidden="false" localSheetId="1" name="_xlnm.Print_Titles" vbProcedure="false">прил3!$8:$8</definedName>
    <definedName function="false" hidden="false" localSheetId="2" name="_xlnm.Print_Area" vbProcedure="false">прил4!$A$1:$J$230</definedName>
    <definedName function="false" hidden="false" localSheetId="2" name="_xlnm.Print_Titles" vbProcedure="false">прил4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1" uniqueCount="280">
  <si>
    <t xml:space="preserve">Приложение № 2</t>
  </si>
  <si>
    <t xml:space="preserve">к муниципальной программе «Социально-экономическое развитие Красного сельского поселения»</t>
  </si>
  <si>
    <t xml:space="preserve">План реализации муниципальной программы на 2016 год</t>
  </si>
  <si>
    <t xml:space="preserve">№
п/п</t>
  </si>
  <si>
    <t xml:space="preserve">Статус</t>
  </si>
  <si>
    <t xml:space="preserve">Наименование подпрограммы, основного мероприятия, мероприятия</t>
  </si>
  <si>
    <t xml:space="preserve">Ответственный исполнитель</t>
  </si>
  <si>
    <t xml:space="preserve">Срок</t>
  </si>
  <si>
    <t xml:space="preserve">Ожидаемый непосредственный результат
(краткое описание)</t>
  </si>
  <si>
    <t xml:space="preserve">КБК (муниципальный бюджет ГРБС)</t>
  </si>
  <si>
    <t xml:space="preserve">Расходы, предусмотренные решением представительного органа местного самоуправления о местном бюджете, на год</t>
  </si>
  <si>
    <t xml:space="preserve">начала реали-зации</t>
  </si>
  <si>
    <t xml:space="preserve">окончания реали-зации</t>
  </si>
  <si>
    <t xml:space="preserve">Муниципальная программа </t>
  </si>
  <si>
    <t xml:space="preserve">"Социально-экономическое развитие Красного сельского поселения</t>
  </si>
  <si>
    <t xml:space="preserve">Обеспечение долгосрочного социально-экономического развития Красного сельского поселения</t>
  </si>
  <si>
    <t xml:space="preserve">всего</t>
  </si>
  <si>
    <t xml:space="preserve">Подпрограмма 1.</t>
  </si>
  <si>
    <t xml:space="preserve">«Развитие инфраструктуры и благоустройство территории Красного сельского поселения»</t>
  </si>
  <si>
    <t xml:space="preserve">1.1.</t>
  </si>
  <si>
    <t xml:space="preserve">Основное мероприятие</t>
  </si>
  <si>
    <t xml:space="preserve">Организация уличного освещения</t>
  </si>
  <si>
    <t xml:space="preserve">администрация Красного сельского поселения</t>
  </si>
  <si>
    <t xml:space="preserve">Обеспечение электроэнергией сетей уличного освещения; бесперебойная работа электрических сетей уличного освещения; увеличение доли домовладений, обеспеченных уличным освещением</t>
  </si>
  <si>
    <t xml:space="preserve">1.2.</t>
  </si>
  <si>
    <t xml:space="preserve">Организация и содержание мест захоронения</t>
  </si>
  <si>
    <t xml:space="preserve">Обеспечение санитарного благополучия территории поселения, содержание 4-х кладбищ</t>
  </si>
  <si>
    <t xml:space="preserve">1.3.</t>
  </si>
  <si>
    <t xml:space="preserve">Организация водоснабжения</t>
  </si>
  <si>
    <t xml:space="preserve">Обеспечение населения питьевой водой, соответствующей установленным санитарно-гигиеническим требованиям, в количестве достаточном для удовлетворения жизненных потребностей и сохранения здоровья граждан</t>
  </si>
  <si>
    <t xml:space="preserve">1.4.</t>
  </si>
  <si>
    <t xml:space="preserve">Организация газоснабжения</t>
  </si>
  <si>
    <t xml:space="preserve">Повышение уровня газификации домовладений</t>
  </si>
  <si>
    <t xml:space="preserve">1.5.</t>
  </si>
  <si>
    <t xml:space="preserve">Организация сбора и вывозв мусора и твердых бытовых отходов</t>
  </si>
  <si>
    <t xml:space="preserve">Улучшение санитарно-экологического состояния и внешнего облика территории сельского поселения</t>
  </si>
  <si>
    <t xml:space="preserve">1.6.</t>
  </si>
  <si>
    <t xml:space="preserve">Осуществление дорожной деятельности в отношении автомобильных дорог местного значения</t>
  </si>
  <si>
    <t xml:space="preserve">Администрация Красного сельского поселения</t>
  </si>
  <si>
    <t xml:space="preserve">Поддержание автомобильных дорог общего пользования местного значения на уровне, соответствующем категории дорог, обеспечение безопасности дорожного движения</t>
  </si>
  <si>
    <t xml:space="preserve">1.7.</t>
  </si>
  <si>
    <t xml:space="preserve">Озеленение территории</t>
  </si>
  <si>
    <t xml:space="preserve">Улучшение внешнего облика сельского поселения, улучшение экологической обстановки</t>
  </si>
  <si>
    <t xml:space="preserve">1.8.</t>
  </si>
  <si>
    <t xml:space="preserve">Обеспечение сохранности и ремонт военно-мемориальных объектов</t>
  </si>
  <si>
    <t xml:space="preserve">Приведение в надлежащее состояние воинских захоронений, братских могил, расположенных на территории поселения</t>
  </si>
  <si>
    <t xml:space="preserve">1.9.</t>
  </si>
  <si>
    <t xml:space="preserve">Благоустройство парка культуры и отдыха</t>
  </si>
  <si>
    <t xml:space="preserve">Обеспечение восстановления, сохранения и устойчивого развития парка культуры и отдыха</t>
  </si>
  <si>
    <t xml:space="preserve">2</t>
  </si>
  <si>
    <t xml:space="preserve">Подпрограмма 2.</t>
  </si>
  <si>
    <t xml:space="preserve"> «Развитие культуры Красного сельского поселения»</t>
  </si>
  <si>
    <t xml:space="preserve">2.1.</t>
  </si>
  <si>
    <t xml:space="preserve">Культурно-досуговая деятельность и развитие народного творчества</t>
  </si>
  <si>
    <t xml:space="preserve">МКУК "Шуваловское КДО"</t>
  </si>
  <si>
    <t xml:space="preserve">Создание благоприятных условий для обеспечения культурного досуга населения сельского поселения</t>
  </si>
  <si>
    <t xml:space="preserve">2.2.</t>
  </si>
  <si>
    <t xml:space="preserve">Развитие библиотечного дела</t>
  </si>
  <si>
    <t xml:space="preserve">Эффективное использование свободного времени и обеспечение возможности активного творческого развития населения различных возрастных категорий</t>
  </si>
  <si>
    <t xml:space="preserve">Подпрограмма 3.</t>
  </si>
  <si>
    <t xml:space="preserve"> «Обеспечение реализации муниципальной программы»</t>
  </si>
  <si>
    <t xml:space="preserve">3.1.</t>
  </si>
  <si>
    <t xml:space="preserve">Финансовое обеспечение деятельности органов местного самоуправления Красного сельского поселения</t>
  </si>
  <si>
    <t xml:space="preserve">Осуществление финансовых расходов администрации Красного сельского поселения, обеспечивающих его функционирование</t>
  </si>
  <si>
    <t xml:space="preserve">3.2.</t>
  </si>
  <si>
    <t xml:space="preserve">Финансовое обеспечение выполнения других раходных обязательств Красного сельского поселения органами местного самоуправления Красного сельского поселения</t>
  </si>
  <si>
    <t xml:space="preserve">Осуществление финансирования расходов администрации Красного сельского поселения, обеспечивающих выполнение других расходных обязательств</t>
  </si>
  <si>
    <t xml:space="preserve">Подпрграмма 4</t>
  </si>
  <si>
    <t xml:space="preserve">"Безопасность и правопорядок на территории Красного сельского поселения"</t>
  </si>
  <si>
    <t xml:space="preserve">4.1.</t>
  </si>
  <si>
    <t xml:space="preserve">Предупреждение и помощь населению в чрезвычайных ситуациях</t>
  </si>
  <si>
    <t xml:space="preserve">Снижение рисков и смягчение последствий чрезвычайных ситуаций природного и техногенного характера</t>
  </si>
  <si>
    <t xml:space="preserve">4.2.</t>
  </si>
  <si>
    <t xml:space="preserve">Обеспечение певичных мер пожарной безопасности на территории сельского поселения</t>
  </si>
  <si>
    <t xml:space="preserve">Повышение эффективности работы по обслуживанию и ремонту автоматической пожарной сигнализации и систем оповещения управления эвакуации людей при пожаре муниципальных учреждений и предприятий</t>
  </si>
  <si>
    <t xml:space="preserve">4.3.</t>
  </si>
  <si>
    <t xml:space="preserve">Профилактика преступности, обеспечение необходимых условий для безопасной жизнедеятельности</t>
  </si>
  <si>
    <t xml:space="preserve">Укрепление межведомственного сотрудничества правоохранительных органов и субъектов профилактики, органов местного самоуправления</t>
  </si>
  <si>
    <t xml:space="preserve">4.4.</t>
  </si>
  <si>
    <t xml:space="preserve">Профилактика коррупции</t>
  </si>
  <si>
    <t xml:space="preserve">4.5.</t>
  </si>
  <si>
    <t xml:space="preserve">Профилактика терроризма и экстремизма</t>
  </si>
  <si>
    <t xml:space="preserve">Снижение возможности террористических актов и преступлений в общественных местах на территории поселения</t>
  </si>
  <si>
    <t xml:space="preserve">Подпрграмма 5</t>
  </si>
  <si>
    <t xml:space="preserve">"Энергосбережение и повышение энергетической эффективности на территории Елизаветовского сельского поселения"</t>
  </si>
  <si>
    <t xml:space="preserve">Повышение энергоэффективности в электроснабжении</t>
  </si>
  <si>
    <t xml:space="preserve">Повышение эффективности использования энергетических ресурсов Красного сельского поселения и 
снижение финансовой нагрузки на бюджет за счет сокращения платежей за топливо и электрическую энергию
</t>
  </si>
  <si>
    <t xml:space="preserve">Повышение энергоэффективности в газоснабжении</t>
  </si>
  <si>
    <t xml:space="preserve">Повышение энергоэффективности в теплоснабжении</t>
  </si>
  <si>
    <t xml:space="preserve">Повышение эффективности использования энергетических ресурсов Красного сельского поселения и 
снижение финансовой нагрузки на бюджет за счет сокращения платежей за топливо 
</t>
  </si>
  <si>
    <t xml:space="preserve">Повышение энергоэффективности в водоснабжении</t>
  </si>
  <si>
    <t xml:space="preserve">Повышение эффективности использования энергетических ресурсов Красного сельского поселения 
</t>
  </si>
  <si>
    <t xml:space="preserve">Приложение № 3</t>
  </si>
  <si>
    <t xml:space="preserve">Расходы местного бюджета на реализацию муниципального программы</t>
  </si>
  <si>
    <t xml:space="preserve">Наименование государственной программы, подпрограммы, основного мероприятия </t>
  </si>
  <si>
    <t xml:space="preserve">Наименование ответственного исполнителя, исполнителя - главного распорядителя средств местного бюджета (далее - ГРБС), наименование статей расходов</t>
  </si>
  <si>
    <t xml:space="preserve">Код бюджетной классификации </t>
  </si>
  <si>
    <t xml:space="preserve">Расходы местного бюджета по годам реализации государственной программы 
(тыс. руб.), годы</t>
  </si>
  <si>
    <t xml:space="preserve">Всего</t>
  </si>
  <si>
    <t xml:space="preserve">в том числе по годам реализации государственной программы</t>
  </si>
  <si>
    <t xml:space="preserve">ГРБС</t>
  </si>
  <si>
    <t xml:space="preserve">Рз
Пр</t>
  </si>
  <si>
    <t xml:space="preserve">ЦСР</t>
  </si>
  <si>
    <t xml:space="preserve">ВР</t>
  </si>
  <si>
    <t xml:space="preserve">Муниципальная программа</t>
  </si>
  <si>
    <t xml:space="preserve">Социально-экономическое развитие Красного сельского поселения</t>
  </si>
  <si>
    <t xml:space="preserve">Х</t>
  </si>
  <si>
    <t xml:space="preserve">в том числе по статьям расходов:</t>
  </si>
  <si>
    <t xml:space="preserve">Государственные капитальные вложения</t>
  </si>
  <si>
    <t xml:space="preserve">НИОКР</t>
  </si>
  <si>
    <t xml:space="preserve">ПРОЧИЕ  расходы</t>
  </si>
  <si>
    <t xml:space="preserve">в том числе по ГРБС:</t>
  </si>
  <si>
    <t xml:space="preserve">Подпрограмма 1</t>
  </si>
  <si>
    <t xml:space="preserve">827</t>
  </si>
  <si>
    <t xml:space="preserve">Основное мероприятие 1.1</t>
  </si>
  <si>
    <t xml:space="preserve">Организация освещения улиц</t>
  </si>
  <si>
    <t xml:space="preserve">01 13</t>
  </si>
  <si>
    <t xml:space="preserve">002 99 00</t>
  </si>
  <si>
    <t xml:space="preserve">Основное мероприятие 1.2</t>
  </si>
  <si>
    <t xml:space="preserve">Организация и содержание мест захоронеия</t>
  </si>
  <si>
    <t xml:space="preserve">Основное мероприятие 1.3</t>
  </si>
  <si>
    <t xml:space="preserve">092 03 00</t>
  </si>
  <si>
    <t xml:space="preserve">830</t>
  </si>
  <si>
    <t xml:space="preserve">Основное мероприятие 1.4</t>
  </si>
  <si>
    <t xml:space="preserve">Организация газификации</t>
  </si>
  <si>
    <t xml:space="preserve">Основное мероприятие 1.5</t>
  </si>
  <si>
    <t xml:space="preserve">Организация сбора и вывоза мусора и твердых бытовых отходов</t>
  </si>
  <si>
    <t xml:space="preserve">13 01</t>
  </si>
  <si>
    <t xml:space="preserve">065 02 00</t>
  </si>
  <si>
    <t xml:space="preserve">710</t>
  </si>
  <si>
    <t xml:space="preserve">Основное мероприятие 1.6</t>
  </si>
  <si>
    <t xml:space="preserve">Основное мероприятие 1.7</t>
  </si>
  <si>
    <t xml:space="preserve">Основное мероприятие 1.8</t>
  </si>
  <si>
    <t xml:space="preserve">Основное мероприятие 1.9</t>
  </si>
  <si>
    <t xml:space="preserve">Подпрограмма 2</t>
  </si>
  <si>
    <t xml:space="preserve">"Развитие культуры Красного сельского поселения"</t>
  </si>
  <si>
    <t xml:space="preserve">МКУК "Шувалвское КДО"</t>
  </si>
  <si>
    <t xml:space="preserve">Основное мероприятие 2.1</t>
  </si>
  <si>
    <t xml:space="preserve">Основное мероприятие 2.2</t>
  </si>
  <si>
    <t xml:space="preserve">Развитие библиотечного фонда</t>
  </si>
  <si>
    <t xml:space="preserve">Подпрограмма 3</t>
  </si>
  <si>
    <t xml:space="preserve">Финансовое обеспечение муниципальных образований Воронежской области для исполнения переданных полномочий</t>
  </si>
  <si>
    <t xml:space="preserve">Департамент финансово-бюджетной политики Воронежской области</t>
  </si>
  <si>
    <t xml:space="preserve">Основное мероприятие 3.1</t>
  </si>
  <si>
    <t xml:space="preserve">Предоставление бюджетам муниципальных районов и городских округов Воронежской области субвенций из областного бюджета на осуществление государственных полномочий по созданию и организации деятельности комиссий по делам несовершеннолетних и защите их прав</t>
  </si>
  <si>
    <t xml:space="preserve">521 02 03</t>
  </si>
  <si>
    <t xml:space="preserve">Основное мероприятие 3.2</t>
  </si>
  <si>
    <t xml:space="preserve">Предоставление бюджетам муниципальных районов Воронежской области субвенций из областного бюджета на осуществление государственных полномочий по сбору информации от поселений, входящих в муниципальный район, необходимой для ведения регистра муниципальных правовых актов Воронежской области</t>
  </si>
  <si>
    <t xml:space="preserve">521 02 06</t>
  </si>
  <si>
    <t xml:space="preserve">Основное мероприятие 3.3</t>
  </si>
  <si>
    <t xml:space="preserve">Предоставление органам местного самоуправления поселений Воронежской области субвенций из федерального бюджета на осуществление полномочий по первичному воинскому учету на территориях, где отсутствуют военные комиссариаты</t>
  </si>
  <si>
    <t xml:space="preserve">001 36 00</t>
  </si>
  <si>
    <t xml:space="preserve">«Обеспечение реализации муниципальной программы»</t>
  </si>
  <si>
    <t xml:space="preserve">Основное мероприятие 3.1.</t>
  </si>
  <si>
    <t xml:space="preserve">Финансовое обеспечение деятельности органов местного самоуправления Елизаветовского сельского поселения</t>
  </si>
  <si>
    <t xml:space="preserve">01 06</t>
  </si>
  <si>
    <t xml:space="preserve">002 04 00</t>
  </si>
  <si>
    <t xml:space="preserve">Основное мероприятие 3.2.</t>
  </si>
  <si>
    <t xml:space="preserve">Финансовое обеспечение выполнения других расходных обязательств Елизаветовского сельского поселения органамиместного самоуправления Елизаветовского сельского поселения</t>
  </si>
  <si>
    <t xml:space="preserve">Подпрограмма 4</t>
  </si>
  <si>
    <t xml:space="preserve">Основное мероприятие 4.1.</t>
  </si>
  <si>
    <t xml:space="preserve">Основное мероприятие 4.2.</t>
  </si>
  <si>
    <t xml:space="preserve">Обеспечение первичных мер пожарной безопасности на территории сельского поселения</t>
  </si>
  <si>
    <t xml:space="preserve">Основное мероприятие 4.3.</t>
  </si>
  <si>
    <t xml:space="preserve">Основное мероприятие 4.4.</t>
  </si>
  <si>
    <t xml:space="preserve">Основное мероприятие 4.5.</t>
  </si>
  <si>
    <t xml:space="preserve">Подпрограмма 5</t>
  </si>
  <si>
    <t xml:space="preserve">Основное мероприятие 5.1.</t>
  </si>
  <si>
    <t xml:space="preserve">Основное мероприятие 5.2.</t>
  </si>
  <si>
    <t xml:space="preserve">Основное мероприятие 5.3.</t>
  </si>
  <si>
    <t xml:space="preserve">Основное мероприятие 5.4.</t>
  </si>
  <si>
    <t xml:space="preserve">Приложение 4</t>
  </si>
  <si>
    <t xml:space="preserve">Финансовое обеспечение и прогнозная (справочная) оценка расходов федерального, областного, бюджета сельского поселения, внебюджетных фондов, юридических и физических лиц на реализацию муниципальной программы</t>
  </si>
  <si>
    <t xml:space="preserve">Источники ресурсного обеспечения</t>
  </si>
  <si>
    <t xml:space="preserve">Оценка расходов, тыс. руб.</t>
  </si>
  <si>
    <t xml:space="preserve">в том числе по годам реализации муниципальной программы</t>
  </si>
  <si>
    <t xml:space="preserve">всего, в том числе:</t>
  </si>
  <si>
    <t xml:space="preserve">федеральный бюджет </t>
  </si>
  <si>
    <t xml:space="preserve">областной бюджет</t>
  </si>
  <si>
    <t xml:space="preserve">местный бюджет</t>
  </si>
  <si>
    <t xml:space="preserve">внебюджетные фонды                        </t>
  </si>
  <si>
    <t xml:space="preserve">юридические лица </t>
  </si>
  <si>
    <t xml:space="preserve">физические лица</t>
  </si>
  <si>
    <t xml:space="preserve">в том числе:</t>
  </si>
  <si>
    <t xml:space="preserve">юридические лица</t>
  </si>
  <si>
    <t xml:space="preserve">Развитие культуры Красного сельского поселения</t>
  </si>
  <si>
    <t xml:space="preserve">территориальные              государственные внебюджетные фонды                        </t>
  </si>
  <si>
    <t xml:space="preserve">Финансовое обеспечение выполнения других расходных обязательств Красного сельского поселения органами местного самоуправления Красного сельского поселения</t>
  </si>
  <si>
    <t xml:space="preserve"> "Безопасность и правопорядок на территории Красного сельского поселения"</t>
  </si>
  <si>
    <t xml:space="preserve"> "Энергосбережение и повышение энергетической эффективности на территории Красного сельского поселения"</t>
  </si>
  <si>
    <t xml:space="preserve">Расчет бюджетных проектировок на реализацию муниципальной программы "Социально-экономическое развитие Красного сельского поселения" в разрезе основных мероприятий на 2014 год и плановый период 2015 и 2016 годов</t>
  </si>
  <si>
    <t xml:space="preserve">Наименование 
государственной программы,
подпрограммы,
основного мероприятия,  
мероприятия </t>
  </si>
  <si>
    <t xml:space="preserve">Наименование 
ответственного исполнителя, 
исполнителя - главного распорядителя средств местного бюджета (далее - ГРБС)</t>
  </si>
  <si>
    <t xml:space="preserve">Коды бюджетной классификации</t>
  </si>
  <si>
    <t xml:space="preserve">Сумма бюджетных ассигнований по годам (тыс.рублей)</t>
  </si>
  <si>
    <t xml:space="preserve">РзПр</t>
  </si>
  <si>
    <t xml:space="preserve">ЦСР </t>
  </si>
  <si>
    <t xml:space="preserve">5</t>
  </si>
  <si>
    <t xml:space="preserve">6</t>
  </si>
  <si>
    <t xml:space="preserve">МКУК "Шуваоовское КДО"</t>
  </si>
  <si>
    <t xml:space="preserve">Администрация Елизаветовского сельского поселения</t>
  </si>
  <si>
    <t xml:space="preserve">05 03</t>
  </si>
  <si>
    <t xml:space="preserve">01 1 01 78670</t>
  </si>
  <si>
    <t xml:space="preserve">200</t>
  </si>
  <si>
    <t xml:space="preserve">01 1 02 78610</t>
  </si>
  <si>
    <t xml:space="preserve">0505</t>
  </si>
  <si>
    <t xml:space="preserve">05 05</t>
  </si>
  <si>
    <t xml:space="preserve">01 1 01 0059</t>
  </si>
  <si>
    <t xml:space="preserve">01 1 04 78610</t>
  </si>
  <si>
    <t xml:space="preserve">Основное мероприятие  1.5</t>
  </si>
  <si>
    <t xml:space="preserve">Организация сбора и вывоза мусора и твердых бытовых отходов, благоустройство территории</t>
  </si>
  <si>
    <t xml:space="preserve">0412</t>
  </si>
  <si>
    <t xml:space="preserve">01 1 05 78430</t>
  </si>
  <si>
    <t xml:space="preserve">01 1 05 78610</t>
  </si>
  <si>
    <t xml:space="preserve">04 09</t>
  </si>
  <si>
    <t xml:space="preserve">01 1 01 71290</t>
  </si>
  <si>
    <t xml:space="preserve">01 107  78610</t>
  </si>
  <si>
    <t xml:space="preserve">01 108 78610</t>
  </si>
  <si>
    <t xml:space="preserve">Благоустройство парка (сквера) культуры и отдыха</t>
  </si>
  <si>
    <t xml:space="preserve">01 109 78610</t>
  </si>
  <si>
    <t xml:space="preserve">08 01</t>
  </si>
  <si>
    <t xml:space="preserve">01 2 02 00590</t>
  </si>
  <si>
    <t xml:space="preserve">800</t>
  </si>
  <si>
    <t xml:space="preserve">01 2 01 00590</t>
  </si>
  <si>
    <t xml:space="preserve">Основное мероприятие 1</t>
  </si>
  <si>
    <t xml:space="preserve">39 3 7808</t>
  </si>
  <si>
    <t xml:space="preserve">500</t>
  </si>
  <si>
    <t xml:space="preserve">Основное мероприятие 2</t>
  </si>
  <si>
    <t xml:space="preserve">39 3 7809</t>
  </si>
  <si>
    <t xml:space="preserve">Основное мероприятие 3</t>
  </si>
  <si>
    <t xml:space="preserve"> Предоставление органам местного самоуправления поселений Воронежской области субвенций из федерального бюджета на осуществление полномочий по первичному воинскому учету на территориях, где отсутствуют военные комиссариаты</t>
  </si>
  <si>
    <t xml:space="preserve">02 03</t>
  </si>
  <si>
    <t xml:space="preserve">39 3 5118</t>
  </si>
  <si>
    <t xml:space="preserve">01 02</t>
  </si>
  <si>
    <t xml:space="preserve">01 3 01 72020</t>
  </si>
  <si>
    <t xml:space="preserve">100</t>
  </si>
  <si>
    <t xml:space="preserve">01 04</t>
  </si>
  <si>
    <t xml:space="preserve">01 3 01 72010</t>
  </si>
  <si>
    <t xml:space="preserve">01 07 </t>
  </si>
  <si>
    <t xml:space="preserve">01 3 01 70120</t>
  </si>
  <si>
    <t xml:space="preserve">01 3 01 70110</t>
  </si>
  <si>
    <t xml:space="preserve">01 3 01 70200</t>
  </si>
  <si>
    <t xml:space="preserve">01 3 02 51180</t>
  </si>
  <si>
    <t xml:space="preserve">04 12 </t>
  </si>
  <si>
    <t xml:space="preserve">01 3 02 78460</t>
  </si>
  <si>
    <t xml:space="preserve">03 09</t>
  </si>
  <si>
    <t xml:space="preserve">01 4 03 71380 </t>
  </si>
  <si>
    <t xml:space="preserve">01 13 </t>
  </si>
  <si>
    <t xml:space="preserve">01 3 02 70200</t>
  </si>
  <si>
    <t xml:space="preserve">10 03</t>
  </si>
  <si>
    <t xml:space="preserve">01 3 02 70620</t>
  </si>
  <si>
    <t xml:space="preserve">10 01 </t>
  </si>
  <si>
    <t xml:space="preserve">01 3 02 70470</t>
  </si>
  <si>
    <t xml:space="preserve">300</t>
  </si>
  <si>
    <t xml:space="preserve">11 01</t>
  </si>
  <si>
    <t xml:space="preserve">01 3 02 70410</t>
  </si>
  <si>
    <t xml:space="preserve">01 3 02 27880</t>
  </si>
  <si>
    <t xml:space="preserve">700</t>
  </si>
  <si>
    <t xml:space="preserve">Основное мероприятие 4.1</t>
  </si>
  <si>
    <t xml:space="preserve">01 4 01 71430</t>
  </si>
  <si>
    <t xml:space="preserve">Основное мероприятие 4.2</t>
  </si>
  <si>
    <t xml:space="preserve">Обечение первичных мер пожарной безопасности на территории сельского поселения</t>
  </si>
  <si>
    <t xml:space="preserve">03 09 </t>
  </si>
  <si>
    <t xml:space="preserve">01 4 02 71430</t>
  </si>
  <si>
    <t xml:space="preserve">Основное мероприятие 4.3</t>
  </si>
  <si>
    <t xml:space="preserve">01 4 03 71380</t>
  </si>
  <si>
    <t xml:space="preserve">Основное мероприятие 4.4</t>
  </si>
  <si>
    <t xml:space="preserve">01 4 04 71380</t>
  </si>
  <si>
    <t xml:space="preserve">Основное мероприятие 4.5</t>
  </si>
  <si>
    <t xml:space="preserve">01 4 04571380</t>
  </si>
  <si>
    <t xml:space="preserve">Энергосбережение и повышение энергетической эффективности на территории Красного сельского поселения</t>
  </si>
  <si>
    <t xml:space="preserve">Основное мероприятие 5.1</t>
  </si>
  <si>
    <t xml:space="preserve">01 5 01 72010</t>
  </si>
  <si>
    <t xml:space="preserve">01 5 01 78670</t>
  </si>
  <si>
    <t xml:space="preserve">Основное мероприятие 5.2</t>
  </si>
  <si>
    <t xml:space="preserve">01 5 02 72010</t>
  </si>
  <si>
    <t xml:space="preserve">Основное мероприятие 5.3</t>
  </si>
  <si>
    <t xml:space="preserve">01 5 03 72010</t>
  </si>
  <si>
    <t xml:space="preserve">Основное мероприятие 5.4</t>
  </si>
  <si>
    <t xml:space="preserve">01 5 04 7201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[$-409]m/d/yyyy"/>
    <numFmt numFmtId="167" formatCode="@"/>
    <numFmt numFmtId="168" formatCode="0.0"/>
    <numFmt numFmtId="169" formatCode="#,##0.0"/>
    <numFmt numFmtId="170" formatCode="#,##0.0_ ;[RED]\-#,##0.0\ "/>
    <numFmt numFmtId="171" formatCode="General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i val="true"/>
      <sz val="8"/>
      <name val="Times New Roman"/>
      <family val="1"/>
      <charset val="204"/>
    </font>
    <font>
      <b val="true"/>
      <i val="true"/>
      <sz val="8"/>
      <color rgb="FF000000"/>
      <name val="Times New Roman"/>
      <family val="1"/>
      <charset val="204"/>
    </font>
    <font>
      <sz val="8"/>
      <name val="Times New Roman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sz val="11"/>
      <color rgb="FF000000"/>
      <name val="Arial Cyr"/>
      <family val="2"/>
      <charset val="204"/>
    </font>
    <font>
      <sz val="12"/>
      <color rgb="FF000000"/>
      <name val="Arial Cyr"/>
      <family val="2"/>
      <charset val="204"/>
    </font>
    <font>
      <sz val="11"/>
      <name val="Times New Roman"/>
      <family val="1"/>
      <charset val="204"/>
    </font>
    <font>
      <sz val="10"/>
      <color rgb="FF000000"/>
      <name val="Arial Cyr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4" fillId="2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2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4" borderId="11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4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4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8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2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9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8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8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2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9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8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8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2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2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4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2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2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6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7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87;&#1088;&#1086;&#1077;&#1082;&#1090;%20&#1073;&#1102;&#1076;&#1078;&#1077;&#1090;&#1072;%202016/&#1087;&#1088;&#1080;&#1083;&#1086;&#1078;&#1077;&#1085;&#1080;&#1103;%20(3%20&#1042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1"/>
      <sheetName val="прил2"/>
      <sheetName val="прил3"/>
      <sheetName val="прил4"/>
      <sheetName val="обосн."/>
    </sheetNames>
    <sheetDataSet>
      <sheetData sheetId="0"/>
      <sheetData sheetId="1"/>
      <sheetData sheetId="2"/>
      <sheetData sheetId="3"/>
      <sheetData sheetId="4">
        <row r="124">
          <cell r="H124">
            <v>0</v>
          </cell>
        </row>
        <row r="129">
          <cell r="H129">
            <v>0</v>
          </cell>
        </row>
        <row r="134">
          <cell r="H134">
            <v>0</v>
          </cell>
          <cell r="I134">
            <v>0</v>
          </cell>
        </row>
        <row r="134">
          <cell r="K134">
            <v>0</v>
          </cell>
          <cell r="L134">
            <v>0</v>
          </cell>
          <cell r="M134">
            <v>0</v>
          </cell>
        </row>
        <row r="139">
          <cell r="I139">
            <v>0</v>
          </cell>
        </row>
        <row r="139">
          <cell r="K139">
            <v>0</v>
          </cell>
          <cell r="L139">
            <v>0</v>
          </cell>
          <cell r="M139">
            <v>0</v>
          </cell>
        </row>
        <row r="144">
          <cell r="K144">
            <v>0</v>
          </cell>
          <cell r="L144">
            <v>0</v>
          </cell>
          <cell r="M144">
            <v>0</v>
          </cell>
        </row>
        <row r="147">
          <cell r="J147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true" showOutlineSymbols="true" defaultGridColor="true" view="normal" topLeftCell="A52" colorId="64" zoomScale="75" zoomScaleNormal="75" zoomScalePageLayoutView="75" workbookViewId="0">
      <selection pane="topLeft" activeCell="L10" activeCellId="0" sqref="L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17.56"/>
    <col collapsed="false" customWidth="true" hidden="false" outlineLevel="0" max="3" min="3" style="2" width="19.41"/>
    <col collapsed="false" customWidth="true" hidden="false" outlineLevel="0" max="4" min="4" style="2" width="17.7"/>
    <col collapsed="false" customWidth="true" hidden="false" outlineLevel="0" max="5" min="5" style="2" width="11.42"/>
    <col collapsed="false" customWidth="true" hidden="false" outlineLevel="0" max="6" min="6" style="2" width="11.13"/>
    <col collapsed="false" customWidth="true" hidden="false" outlineLevel="0" max="7" min="7" style="3" width="25.56"/>
    <col collapsed="false" customWidth="true" hidden="false" outlineLevel="0" max="8" min="8" style="2" width="17.56"/>
    <col collapsed="false" customWidth="true" hidden="false" outlineLevel="0" max="9" min="9" style="2" width="17.85"/>
  </cols>
  <sheetData>
    <row r="1" customFormat="false" ht="15" hidden="false" customHeight="true" outlineLevel="0" collapsed="false">
      <c r="A1" s="4"/>
      <c r="B1" s="4"/>
      <c r="C1" s="5"/>
      <c r="D1" s="5"/>
      <c r="E1" s="5"/>
      <c r="F1" s="5"/>
      <c r="G1" s="6"/>
      <c r="H1" s="7" t="s">
        <v>0</v>
      </c>
      <c r="I1" s="7"/>
    </row>
    <row r="2" customFormat="false" ht="58.5" hidden="false" customHeight="true" outlineLevel="0" collapsed="false">
      <c r="A2" s="4"/>
      <c r="B2" s="4"/>
      <c r="C2" s="5"/>
      <c r="D2" s="5"/>
      <c r="E2" s="5"/>
      <c r="F2" s="5"/>
      <c r="G2" s="6"/>
      <c r="H2" s="8" t="s">
        <v>1</v>
      </c>
      <c r="I2" s="8"/>
    </row>
    <row r="3" customFormat="false" ht="36.75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10"/>
    </row>
    <row r="4" customFormat="false" ht="15.75" hidden="false" customHeight="true" outlineLevel="0" collapsed="false">
      <c r="A4" s="11" t="s">
        <v>3</v>
      </c>
      <c r="B4" s="11" t="s">
        <v>4</v>
      </c>
      <c r="C4" s="11" t="s">
        <v>5</v>
      </c>
      <c r="D4" s="11" t="s">
        <v>6</v>
      </c>
      <c r="E4" s="11" t="s">
        <v>7</v>
      </c>
      <c r="F4" s="11"/>
      <c r="G4" s="11" t="s">
        <v>8</v>
      </c>
      <c r="H4" s="11" t="s">
        <v>9</v>
      </c>
      <c r="I4" s="11" t="s">
        <v>10</v>
      </c>
    </row>
    <row r="5" customFormat="false" ht="114.75" hidden="false" customHeight="true" outlineLevel="0" collapsed="false">
      <c r="A5" s="11"/>
      <c r="B5" s="11"/>
      <c r="C5" s="11"/>
      <c r="D5" s="11"/>
      <c r="E5" s="11" t="s">
        <v>11</v>
      </c>
      <c r="F5" s="11" t="s">
        <v>12</v>
      </c>
      <c r="G5" s="11"/>
      <c r="H5" s="11"/>
      <c r="I5" s="11"/>
    </row>
    <row r="6" customFormat="false" ht="12.75" hidden="false" customHeight="false" outlineLevel="0" collapsed="false">
      <c r="A6" s="12" t="n">
        <v>1</v>
      </c>
      <c r="B6" s="12" t="n">
        <v>2</v>
      </c>
      <c r="C6" s="12" t="n">
        <v>3</v>
      </c>
      <c r="D6" s="12" t="n">
        <v>4</v>
      </c>
      <c r="E6" s="12" t="n">
        <v>5</v>
      </c>
      <c r="F6" s="12" t="n">
        <v>6</v>
      </c>
      <c r="G6" s="12" t="n">
        <v>7</v>
      </c>
      <c r="H6" s="12" t="n">
        <v>8</v>
      </c>
      <c r="I6" s="13" t="n">
        <v>9</v>
      </c>
    </row>
    <row r="7" customFormat="false" ht="12.75" hidden="false" customHeight="true" outlineLevel="0" collapsed="false">
      <c r="A7" s="14"/>
      <c r="B7" s="15" t="s">
        <v>13</v>
      </c>
      <c r="C7" s="15" t="s">
        <v>14</v>
      </c>
      <c r="D7" s="15"/>
      <c r="E7" s="16" t="n">
        <v>41640</v>
      </c>
      <c r="F7" s="16" t="n">
        <v>43830</v>
      </c>
      <c r="G7" s="17" t="s">
        <v>15</v>
      </c>
      <c r="H7" s="14" t="s">
        <v>16</v>
      </c>
      <c r="I7" s="18" t="n">
        <f aca="false">I8+I10+I9</f>
        <v>7045.1</v>
      </c>
    </row>
    <row r="8" customFormat="false" ht="12.75" hidden="false" customHeight="false" outlineLevel="0" collapsed="false">
      <c r="A8" s="14"/>
      <c r="B8" s="15"/>
      <c r="C8" s="15"/>
      <c r="D8" s="15"/>
      <c r="E8" s="16"/>
      <c r="F8" s="16"/>
      <c r="G8" s="17"/>
      <c r="H8" s="14" t="n">
        <v>914</v>
      </c>
      <c r="I8" s="18" t="n">
        <f aca="false">I24+I27</f>
        <v>3446.1</v>
      </c>
    </row>
    <row r="9" customFormat="false" ht="12.75" hidden="false" customHeight="false" outlineLevel="0" collapsed="false">
      <c r="A9" s="14"/>
      <c r="B9" s="15"/>
      <c r="C9" s="15"/>
      <c r="D9" s="15"/>
      <c r="E9" s="16"/>
      <c r="F9" s="16"/>
      <c r="G9" s="17"/>
      <c r="H9" s="14" t="n">
        <v>914</v>
      </c>
      <c r="I9" s="18" t="n">
        <f aca="false">I11</f>
        <v>357.5</v>
      </c>
    </row>
    <row r="10" customFormat="false" ht="65.25" hidden="false" customHeight="true" outlineLevel="0" collapsed="false">
      <c r="A10" s="14"/>
      <c r="B10" s="15"/>
      <c r="C10" s="15"/>
      <c r="D10" s="15"/>
      <c r="E10" s="16"/>
      <c r="F10" s="16"/>
      <c r="G10" s="17"/>
      <c r="H10" s="14" t="n">
        <v>970</v>
      </c>
      <c r="I10" s="18" t="n">
        <f aca="false">I21</f>
        <v>3241.5</v>
      </c>
    </row>
    <row r="11" customFormat="false" ht="66.75" hidden="false" customHeight="true" outlineLevel="0" collapsed="false">
      <c r="A11" s="19" t="n">
        <v>1</v>
      </c>
      <c r="B11" s="20" t="s">
        <v>17</v>
      </c>
      <c r="C11" s="21" t="s">
        <v>18</v>
      </c>
      <c r="D11" s="21"/>
      <c r="E11" s="22" t="n">
        <v>41640</v>
      </c>
      <c r="F11" s="22" t="n">
        <v>43830</v>
      </c>
      <c r="G11" s="20"/>
      <c r="H11" s="23" t="n">
        <v>914</v>
      </c>
      <c r="I11" s="24" t="n">
        <f aca="false">I12+I13+I14+I15+I16+I17+I18+I19+I20</f>
        <v>357.5</v>
      </c>
    </row>
    <row r="12" customFormat="false" ht="162" hidden="false" customHeight="true" outlineLevel="0" collapsed="false">
      <c r="A12" s="25" t="s">
        <v>19</v>
      </c>
      <c r="B12" s="26" t="s">
        <v>20</v>
      </c>
      <c r="C12" s="17" t="s">
        <v>21</v>
      </c>
      <c r="D12" s="17" t="s">
        <v>22</v>
      </c>
      <c r="E12" s="22" t="n">
        <v>41640</v>
      </c>
      <c r="F12" s="22" t="n">
        <v>43830</v>
      </c>
      <c r="G12" s="27" t="s">
        <v>23</v>
      </c>
      <c r="H12" s="28" t="n">
        <v>914</v>
      </c>
      <c r="I12" s="29" t="n">
        <f aca="false">'обосн.'!I16</f>
        <v>260.1</v>
      </c>
    </row>
    <row r="13" customFormat="false" ht="174.75" hidden="false" customHeight="true" outlineLevel="0" collapsed="false">
      <c r="A13" s="25" t="s">
        <v>24</v>
      </c>
      <c r="B13" s="26" t="s">
        <v>20</v>
      </c>
      <c r="C13" s="17" t="s">
        <v>25</v>
      </c>
      <c r="D13" s="17" t="s">
        <v>22</v>
      </c>
      <c r="E13" s="22" t="n">
        <v>41640</v>
      </c>
      <c r="F13" s="22" t="n">
        <v>43830</v>
      </c>
      <c r="G13" s="30" t="s">
        <v>26</v>
      </c>
      <c r="H13" s="28" t="n">
        <v>914</v>
      </c>
      <c r="I13" s="29" t="n">
        <f aca="false">'обосн.'!I17</f>
        <v>15</v>
      </c>
    </row>
    <row r="14" customFormat="false" ht="191.25" hidden="false" customHeight="true" outlineLevel="0" collapsed="false">
      <c r="A14" s="25" t="s">
        <v>27</v>
      </c>
      <c r="B14" s="26" t="s">
        <v>20</v>
      </c>
      <c r="C14" s="17" t="s">
        <v>28</v>
      </c>
      <c r="D14" s="17" t="s">
        <v>22</v>
      </c>
      <c r="E14" s="22" t="n">
        <v>41640</v>
      </c>
      <c r="F14" s="22" t="n">
        <v>43830</v>
      </c>
      <c r="G14" s="30" t="s">
        <v>29</v>
      </c>
      <c r="H14" s="28" t="n">
        <v>914</v>
      </c>
      <c r="I14" s="29" t="n">
        <f aca="false">'обосн.'!I20</f>
        <v>0</v>
      </c>
    </row>
    <row r="15" customFormat="false" ht="191.25" hidden="false" customHeight="true" outlineLevel="0" collapsed="false">
      <c r="A15" s="25" t="s">
        <v>30</v>
      </c>
      <c r="B15" s="26" t="s">
        <v>20</v>
      </c>
      <c r="C15" s="17" t="s">
        <v>31</v>
      </c>
      <c r="D15" s="17" t="s">
        <v>22</v>
      </c>
      <c r="E15" s="22" t="n">
        <v>41640</v>
      </c>
      <c r="F15" s="22" t="n">
        <v>43830</v>
      </c>
      <c r="G15" s="30" t="s">
        <v>32</v>
      </c>
      <c r="H15" s="28" t="n">
        <v>914</v>
      </c>
      <c r="I15" s="29" t="n">
        <f aca="false">'обосн.'!I23</f>
        <v>0</v>
      </c>
    </row>
    <row r="16" customFormat="false" ht="173.25" hidden="false" customHeight="true" outlineLevel="0" collapsed="false">
      <c r="A16" s="31" t="s">
        <v>33</v>
      </c>
      <c r="B16" s="26" t="s">
        <v>20</v>
      </c>
      <c r="C16" s="17" t="s">
        <v>34</v>
      </c>
      <c r="D16" s="17" t="s">
        <v>22</v>
      </c>
      <c r="E16" s="22" t="n">
        <v>41640</v>
      </c>
      <c r="F16" s="22" t="n">
        <v>43830</v>
      </c>
      <c r="G16" s="17" t="s">
        <v>35</v>
      </c>
      <c r="H16" s="28" t="n">
        <v>914</v>
      </c>
      <c r="I16" s="29" t="n">
        <f aca="false">'обосн.'!I26</f>
        <v>0</v>
      </c>
    </row>
    <row r="17" customFormat="false" ht="154.5" hidden="false" customHeight="true" outlineLevel="0" collapsed="false">
      <c r="A17" s="25" t="s">
        <v>36</v>
      </c>
      <c r="B17" s="26" t="s">
        <v>20</v>
      </c>
      <c r="C17" s="17" t="s">
        <v>37</v>
      </c>
      <c r="D17" s="17" t="s">
        <v>38</v>
      </c>
      <c r="E17" s="22" t="n">
        <v>41640</v>
      </c>
      <c r="F17" s="22" t="n">
        <v>43830</v>
      </c>
      <c r="G17" s="17" t="s">
        <v>39</v>
      </c>
      <c r="H17" s="28" t="n">
        <v>914</v>
      </c>
      <c r="I17" s="29" t="n">
        <f aca="false">'обосн.'!I30</f>
        <v>28</v>
      </c>
    </row>
    <row r="18" customFormat="false" ht="33.75" hidden="false" customHeight="false" outlineLevel="0" collapsed="false">
      <c r="A18" s="25" t="s">
        <v>40</v>
      </c>
      <c r="B18" s="26" t="s">
        <v>20</v>
      </c>
      <c r="C18" s="17" t="s">
        <v>41</v>
      </c>
      <c r="D18" s="17" t="s">
        <v>38</v>
      </c>
      <c r="E18" s="22" t="n">
        <v>41640</v>
      </c>
      <c r="F18" s="22" t="n">
        <v>43830</v>
      </c>
      <c r="G18" s="27" t="s">
        <v>42</v>
      </c>
      <c r="H18" s="28" t="n">
        <v>914</v>
      </c>
      <c r="I18" s="29" t="n">
        <f aca="false">'обосн.'!I33</f>
        <v>10</v>
      </c>
    </row>
    <row r="19" customFormat="false" ht="45" hidden="false" customHeight="false" outlineLevel="0" collapsed="false">
      <c r="A19" s="25" t="s">
        <v>43</v>
      </c>
      <c r="B19" s="26" t="s">
        <v>20</v>
      </c>
      <c r="C19" s="17" t="s">
        <v>44</v>
      </c>
      <c r="D19" s="17" t="s">
        <v>38</v>
      </c>
      <c r="E19" s="22" t="n">
        <v>41640</v>
      </c>
      <c r="F19" s="22" t="n">
        <v>43830</v>
      </c>
      <c r="G19" s="17" t="s">
        <v>45</v>
      </c>
      <c r="H19" s="28" t="n">
        <v>914</v>
      </c>
      <c r="I19" s="29" t="n">
        <f aca="false">'обосн.'!I36</f>
        <v>31.1</v>
      </c>
    </row>
    <row r="20" customFormat="false" ht="82.5" hidden="false" customHeight="true" outlineLevel="0" collapsed="false">
      <c r="A20" s="25" t="s">
        <v>46</v>
      </c>
      <c r="B20" s="26" t="s">
        <v>20</v>
      </c>
      <c r="C20" s="17" t="s">
        <v>47</v>
      </c>
      <c r="D20" s="17" t="s">
        <v>38</v>
      </c>
      <c r="E20" s="22" t="n">
        <v>41640</v>
      </c>
      <c r="F20" s="22" t="n">
        <v>43830</v>
      </c>
      <c r="G20" s="17" t="s">
        <v>48</v>
      </c>
      <c r="H20" s="28" t="n">
        <v>914</v>
      </c>
      <c r="I20" s="29" t="n">
        <f aca="false">'обосн.'!I39</f>
        <v>13.3</v>
      </c>
    </row>
    <row r="21" customFormat="false" ht="12.75" hidden="false" customHeight="true" outlineLevel="0" collapsed="false">
      <c r="A21" s="32" t="s">
        <v>49</v>
      </c>
      <c r="B21" s="32" t="s">
        <v>50</v>
      </c>
      <c r="C21" s="15" t="s">
        <v>51</v>
      </c>
      <c r="D21" s="15"/>
      <c r="E21" s="15"/>
      <c r="F21" s="15"/>
      <c r="G21" s="15"/>
      <c r="H21" s="23" t="n">
        <v>970</v>
      </c>
      <c r="I21" s="24" t="n">
        <f aca="false">I22+I23</f>
        <v>3241.5</v>
      </c>
    </row>
    <row r="22" customFormat="false" ht="45" hidden="false" customHeight="false" outlineLevel="0" collapsed="false">
      <c r="A22" s="25" t="s">
        <v>52</v>
      </c>
      <c r="B22" s="33" t="s">
        <v>20</v>
      </c>
      <c r="C22" s="34" t="s">
        <v>53</v>
      </c>
      <c r="D22" s="34" t="s">
        <v>54</v>
      </c>
      <c r="E22" s="22" t="n">
        <v>41640</v>
      </c>
      <c r="F22" s="22" t="n">
        <v>43830</v>
      </c>
      <c r="G22" s="35" t="s">
        <v>55</v>
      </c>
      <c r="H22" s="36" t="n">
        <v>970</v>
      </c>
      <c r="I22" s="37" t="n">
        <f aca="false">'обосн.'!I46</f>
        <v>2646.4</v>
      </c>
    </row>
    <row r="23" customFormat="false" ht="67.5" hidden="false" customHeight="false" outlineLevel="0" collapsed="false">
      <c r="A23" s="25" t="s">
        <v>56</v>
      </c>
      <c r="B23" s="33" t="s">
        <v>20</v>
      </c>
      <c r="C23" s="34" t="s">
        <v>57</v>
      </c>
      <c r="D23" s="34" t="s">
        <v>54</v>
      </c>
      <c r="E23" s="22" t="n">
        <v>41640</v>
      </c>
      <c r="F23" s="22" t="n">
        <v>43830</v>
      </c>
      <c r="G23" s="34" t="s">
        <v>58</v>
      </c>
      <c r="H23" s="36" t="n">
        <v>970</v>
      </c>
      <c r="I23" s="37" t="n">
        <f aca="false">'обосн.'!I51</f>
        <v>595.1</v>
      </c>
    </row>
    <row r="24" s="38" customFormat="true" ht="15" hidden="false" customHeight="false" outlineLevel="0" collapsed="false">
      <c r="A24" s="19" t="n">
        <v>3</v>
      </c>
      <c r="B24" s="32" t="s">
        <v>59</v>
      </c>
      <c r="C24" s="23" t="s">
        <v>60</v>
      </c>
      <c r="D24" s="23"/>
      <c r="E24" s="23"/>
      <c r="F24" s="23"/>
      <c r="G24" s="23"/>
      <c r="H24" s="23" t="n">
        <v>914</v>
      </c>
      <c r="I24" s="24" t="n">
        <f aca="false">I25+I26</f>
        <v>3446.1</v>
      </c>
    </row>
    <row r="25" s="38" customFormat="true" ht="56.25" hidden="false" customHeight="false" outlineLevel="0" collapsed="false">
      <c r="A25" s="12" t="s">
        <v>61</v>
      </c>
      <c r="B25" s="26" t="s">
        <v>20</v>
      </c>
      <c r="C25" s="39" t="s">
        <v>62</v>
      </c>
      <c r="D25" s="17" t="s">
        <v>38</v>
      </c>
      <c r="E25" s="22" t="n">
        <v>41640</v>
      </c>
      <c r="F25" s="22" t="n">
        <v>43830</v>
      </c>
      <c r="G25" s="35" t="s">
        <v>63</v>
      </c>
      <c r="H25" s="28" t="n">
        <v>914</v>
      </c>
      <c r="I25" s="29" t="n">
        <f aca="false">'обосн.'!I70</f>
        <v>3295.9</v>
      </c>
    </row>
    <row r="26" s="38" customFormat="true" ht="90" hidden="false" customHeight="false" outlineLevel="0" collapsed="false">
      <c r="A26" s="40" t="s">
        <v>64</v>
      </c>
      <c r="B26" s="41" t="s">
        <v>20</v>
      </c>
      <c r="C26" s="42" t="s">
        <v>65</v>
      </c>
      <c r="D26" s="43" t="s">
        <v>38</v>
      </c>
      <c r="E26" s="44" t="n">
        <v>41640</v>
      </c>
      <c r="F26" s="44" t="n">
        <v>43830</v>
      </c>
      <c r="G26" s="42" t="s">
        <v>66</v>
      </c>
      <c r="H26" s="45" t="n">
        <v>914</v>
      </c>
      <c r="I26" s="46" t="n">
        <f aca="false">'обосн.'!I81</f>
        <v>150.2</v>
      </c>
    </row>
    <row r="27" s="38" customFormat="true" ht="37.5" hidden="false" customHeight="true" outlineLevel="0" collapsed="false">
      <c r="A27" s="47" t="n">
        <v>4</v>
      </c>
      <c r="B27" s="48" t="s">
        <v>67</v>
      </c>
      <c r="C27" s="49" t="s">
        <v>68</v>
      </c>
      <c r="D27" s="49"/>
      <c r="E27" s="49"/>
      <c r="F27" s="49"/>
      <c r="G27" s="49"/>
      <c r="H27" s="50" t="n">
        <v>914</v>
      </c>
      <c r="I27" s="51" t="n">
        <f aca="false">I28+I29+I30+I31+I32</f>
        <v>0</v>
      </c>
    </row>
    <row r="28" s="38" customFormat="true" ht="45" hidden="false" customHeight="false" outlineLevel="0" collapsed="false">
      <c r="A28" s="40" t="s">
        <v>69</v>
      </c>
      <c r="B28" s="41" t="s">
        <v>20</v>
      </c>
      <c r="C28" s="42" t="s">
        <v>70</v>
      </c>
      <c r="D28" s="43" t="s">
        <v>38</v>
      </c>
      <c r="E28" s="44" t="n">
        <v>41640</v>
      </c>
      <c r="F28" s="44" t="n">
        <v>43830</v>
      </c>
      <c r="G28" s="42" t="s">
        <v>71</v>
      </c>
      <c r="H28" s="45" t="n">
        <v>914</v>
      </c>
      <c r="I28" s="46" t="n">
        <f aca="false">'обосн.'!I99</f>
        <v>0</v>
      </c>
    </row>
    <row r="29" s="38" customFormat="true" ht="78.75" hidden="false" customHeight="false" outlineLevel="0" collapsed="false">
      <c r="A29" s="40" t="s">
        <v>72</v>
      </c>
      <c r="B29" s="41" t="s">
        <v>20</v>
      </c>
      <c r="C29" s="42" t="s">
        <v>73</v>
      </c>
      <c r="D29" s="43" t="s">
        <v>38</v>
      </c>
      <c r="E29" s="44" t="n">
        <v>41640</v>
      </c>
      <c r="F29" s="44" t="n">
        <v>43830</v>
      </c>
      <c r="G29" s="42" t="s">
        <v>74</v>
      </c>
      <c r="H29" s="45" t="n">
        <v>914</v>
      </c>
      <c r="I29" s="46" t="n">
        <f aca="false">'обосн.'!I104</f>
        <v>0</v>
      </c>
    </row>
    <row r="30" s="38" customFormat="true" ht="67.5" hidden="false" customHeight="false" outlineLevel="0" collapsed="false">
      <c r="A30" s="40" t="s">
        <v>75</v>
      </c>
      <c r="B30" s="41" t="s">
        <v>20</v>
      </c>
      <c r="C30" s="42" t="s">
        <v>76</v>
      </c>
      <c r="D30" s="43" t="s">
        <v>38</v>
      </c>
      <c r="E30" s="44" t="n">
        <v>41640</v>
      </c>
      <c r="F30" s="44" t="n">
        <v>43830</v>
      </c>
      <c r="G30" s="42" t="s">
        <v>77</v>
      </c>
      <c r="H30" s="45" t="n">
        <v>914</v>
      </c>
      <c r="I30" s="46" t="n">
        <f aca="false">'обосн.'!I109</f>
        <v>0</v>
      </c>
    </row>
    <row r="31" s="38" customFormat="true" ht="33.75" hidden="false" customHeight="false" outlineLevel="0" collapsed="false">
      <c r="A31" s="40" t="s">
        <v>78</v>
      </c>
      <c r="B31" s="41" t="s">
        <v>20</v>
      </c>
      <c r="C31" s="42" t="s">
        <v>79</v>
      </c>
      <c r="D31" s="43" t="s">
        <v>38</v>
      </c>
      <c r="E31" s="44" t="n">
        <v>41640</v>
      </c>
      <c r="F31" s="44" t="n">
        <v>43830</v>
      </c>
      <c r="G31" s="42" t="s">
        <v>79</v>
      </c>
      <c r="H31" s="45" t="n">
        <v>914</v>
      </c>
      <c r="I31" s="46" t="n">
        <f aca="false">'обосн.'!I114</f>
        <v>0</v>
      </c>
    </row>
    <row r="32" customFormat="false" ht="45" hidden="false" customHeight="false" outlineLevel="0" collapsed="false">
      <c r="A32" s="12" t="s">
        <v>80</v>
      </c>
      <c r="B32" s="26" t="s">
        <v>20</v>
      </c>
      <c r="C32" s="35" t="s">
        <v>81</v>
      </c>
      <c r="D32" s="17" t="s">
        <v>38</v>
      </c>
      <c r="E32" s="22" t="n">
        <v>41640</v>
      </c>
      <c r="F32" s="22" t="n">
        <v>43830</v>
      </c>
      <c r="G32" s="35" t="s">
        <v>82</v>
      </c>
      <c r="H32" s="28" t="n">
        <v>914</v>
      </c>
      <c r="I32" s="29" t="n">
        <f aca="false">'обосн.'!I119</f>
        <v>0</v>
      </c>
    </row>
    <row r="33" s="57" customFormat="true" ht="12.75" hidden="false" customHeight="true" outlineLevel="0" collapsed="false">
      <c r="A33" s="52" t="n">
        <v>5</v>
      </c>
      <c r="B33" s="53" t="s">
        <v>83</v>
      </c>
      <c r="C33" s="54" t="s">
        <v>84</v>
      </c>
      <c r="D33" s="54"/>
      <c r="E33" s="54"/>
      <c r="F33" s="54"/>
      <c r="G33" s="54"/>
      <c r="H33" s="55" t="n">
        <v>914</v>
      </c>
      <c r="I33" s="56" t="n">
        <f aca="false">I34+I35+I36+I37</f>
        <v>0</v>
      </c>
    </row>
    <row r="34" customFormat="false" ht="101.25" hidden="false" customHeight="false" outlineLevel="0" collapsed="false">
      <c r="A34" s="58"/>
      <c r="B34" s="41" t="s">
        <v>20</v>
      </c>
      <c r="C34" s="30" t="s">
        <v>85</v>
      </c>
      <c r="D34" s="43" t="s">
        <v>38</v>
      </c>
      <c r="E34" s="44" t="n">
        <v>42370</v>
      </c>
      <c r="F34" s="44" t="n">
        <v>43830</v>
      </c>
      <c r="G34" s="30" t="s">
        <v>86</v>
      </c>
      <c r="H34" s="58" t="n">
        <v>914</v>
      </c>
      <c r="I34" s="59" t="n">
        <f aca="false">'[1]обосн.'!J145</f>
        <v>0</v>
      </c>
    </row>
    <row r="35" customFormat="false" ht="101.25" hidden="false" customHeight="false" outlineLevel="0" collapsed="false">
      <c r="A35" s="58"/>
      <c r="B35" s="41" t="s">
        <v>20</v>
      </c>
      <c r="C35" s="30" t="s">
        <v>87</v>
      </c>
      <c r="D35" s="43" t="s">
        <v>38</v>
      </c>
      <c r="E35" s="44" t="n">
        <v>42370</v>
      </c>
      <c r="F35" s="44" t="n">
        <v>43830</v>
      </c>
      <c r="G35" s="30" t="s">
        <v>86</v>
      </c>
      <c r="H35" s="58" t="n">
        <v>914</v>
      </c>
      <c r="I35" s="59" t="n">
        <f aca="false">'[1]обосн.'!J151</f>
        <v>0</v>
      </c>
    </row>
    <row r="36" customFormat="false" ht="90" hidden="false" customHeight="false" outlineLevel="0" collapsed="false">
      <c r="A36" s="58"/>
      <c r="B36" s="41" t="s">
        <v>20</v>
      </c>
      <c r="C36" s="30" t="s">
        <v>88</v>
      </c>
      <c r="D36" s="43" t="s">
        <v>38</v>
      </c>
      <c r="E36" s="44" t="n">
        <v>42370</v>
      </c>
      <c r="F36" s="44" t="n">
        <v>43830</v>
      </c>
      <c r="G36" s="30" t="s">
        <v>89</v>
      </c>
      <c r="H36" s="58" t="n">
        <v>914</v>
      </c>
      <c r="I36" s="59" t="n">
        <f aca="false">'[1]обосн.'!J156</f>
        <v>0</v>
      </c>
    </row>
    <row r="37" customFormat="false" ht="56.25" hidden="false" customHeight="false" outlineLevel="0" collapsed="false">
      <c r="A37" s="58"/>
      <c r="B37" s="26" t="s">
        <v>20</v>
      </c>
      <c r="C37" s="30" t="s">
        <v>90</v>
      </c>
      <c r="D37" s="17" t="s">
        <v>38</v>
      </c>
      <c r="E37" s="22" t="n">
        <v>42370</v>
      </c>
      <c r="F37" s="22" t="n">
        <v>43830</v>
      </c>
      <c r="G37" s="30" t="s">
        <v>91</v>
      </c>
      <c r="H37" s="60" t="n">
        <v>914</v>
      </c>
      <c r="I37" s="59" t="n">
        <f aca="false">'[1]обосн.'!J161</f>
        <v>0</v>
      </c>
    </row>
  </sheetData>
  <mergeCells count="22">
    <mergeCell ref="H1:I1"/>
    <mergeCell ref="H2:I2"/>
    <mergeCell ref="A3:H3"/>
    <mergeCell ref="A4:A5"/>
    <mergeCell ref="B4:B5"/>
    <mergeCell ref="C4:C5"/>
    <mergeCell ref="D4:D5"/>
    <mergeCell ref="E4:F4"/>
    <mergeCell ref="G4:G5"/>
    <mergeCell ref="H4:H5"/>
    <mergeCell ref="I4:I5"/>
    <mergeCell ref="A7:A10"/>
    <mergeCell ref="B7:B10"/>
    <mergeCell ref="C7:D10"/>
    <mergeCell ref="E7:E10"/>
    <mergeCell ref="F7:F10"/>
    <mergeCell ref="G7:G10"/>
    <mergeCell ref="C11:D11"/>
    <mergeCell ref="C21:G21"/>
    <mergeCell ref="C24:G24"/>
    <mergeCell ref="C27:G27"/>
    <mergeCell ref="C33:G33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B1" activeCellId="0" sqref="A1:N167"/>
    </sheetView>
  </sheetViews>
  <sheetFormatPr defaultColWidth="9.0546875" defaultRowHeight="12.75" zeroHeight="false" outlineLevelRow="0" outlineLevelCol="1"/>
  <cols>
    <col collapsed="false" customWidth="true" hidden="false" outlineLevel="0" max="1" min="1" style="2" width="16.28"/>
    <col collapsed="false" customWidth="true" hidden="false" outlineLevel="0" max="2" min="2" style="2" width="20.99"/>
    <col collapsed="false" customWidth="true" hidden="false" outlineLevel="0" max="3" min="3" style="2" width="25.41"/>
    <col collapsed="false" customWidth="true" hidden="true" outlineLevel="1" max="4" min="4" style="2" width="6.7"/>
    <col collapsed="false" customWidth="true" hidden="true" outlineLevel="1" max="5" min="5" style="2" width="5.99"/>
    <col collapsed="false" customWidth="true" hidden="true" outlineLevel="1" max="6" min="6" style="2" width="9.85"/>
    <col collapsed="false" customWidth="true" hidden="true" outlineLevel="1" max="7" min="7" style="1" width="4.7"/>
    <col collapsed="false" customWidth="true" hidden="false" outlineLevel="0" max="8" min="8" style="1" width="11.85"/>
    <col collapsed="false" customWidth="true" hidden="false" outlineLevel="0" max="9" min="9" style="61" width="10.56"/>
    <col collapsed="false" customWidth="true" hidden="false" outlineLevel="0" max="10" min="10" style="61" width="10.41"/>
    <col collapsed="false" customWidth="true" hidden="false" outlineLevel="0" max="11" min="11" style="61" width="10.85"/>
    <col collapsed="false" customWidth="true" hidden="false" outlineLevel="0" max="12" min="12" style="2" width="10.56"/>
    <col collapsed="false" customWidth="true" hidden="false" outlineLevel="0" max="13" min="13" style="2" width="10.71"/>
    <col collapsed="false" customWidth="true" hidden="false" outlineLevel="0" max="14" min="14" style="2" width="10.28"/>
    <col collapsed="false" customWidth="true" hidden="false" outlineLevel="0" max="15" min="15" style="0" width="12.56"/>
    <col collapsed="false" customWidth="true" hidden="false" outlineLevel="0" max="16" min="16" style="0" width="11.99"/>
    <col collapsed="false" customWidth="true" hidden="false" outlineLevel="0" max="17" min="17" style="0" width="11.28"/>
    <col collapsed="false" customWidth="true" hidden="false" outlineLevel="0" max="18" min="18" style="0" width="10.71"/>
    <col collapsed="false" customWidth="true" hidden="false" outlineLevel="0" max="19" min="19" style="0" width="11.13"/>
  </cols>
  <sheetData>
    <row r="1" customFormat="false" ht="15" hidden="false" customHeight="true" outlineLevel="0" collapsed="false">
      <c r="A1" s="5"/>
      <c r="B1" s="5"/>
      <c r="C1" s="5"/>
      <c r="D1" s="5"/>
      <c r="E1" s="5"/>
      <c r="F1" s="5"/>
      <c r="G1" s="4"/>
      <c r="H1" s="7"/>
      <c r="I1" s="7"/>
      <c r="J1" s="7"/>
      <c r="K1" s="7"/>
      <c r="L1" s="7" t="s">
        <v>92</v>
      </c>
      <c r="M1" s="7"/>
      <c r="N1" s="7"/>
    </row>
    <row r="2" customFormat="false" ht="64.5" hidden="false" customHeight="true" outlineLevel="0" collapsed="false">
      <c r="A2" s="5"/>
      <c r="B2" s="5"/>
      <c r="C2" s="5"/>
      <c r="D2" s="5"/>
      <c r="E2" s="5"/>
      <c r="F2" s="5"/>
      <c r="G2" s="4"/>
      <c r="H2" s="8"/>
      <c r="I2" s="8"/>
      <c r="J2" s="8"/>
      <c r="K2" s="8"/>
      <c r="L2" s="8" t="s">
        <v>1</v>
      </c>
      <c r="M2" s="8"/>
      <c r="N2" s="8"/>
    </row>
    <row r="3" customFormat="false" ht="12.75" hidden="false" customHeight="true" outlineLevel="0" collapsed="false">
      <c r="A3" s="62" t="s">
        <v>93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5"/>
      <c r="N3" s="5"/>
    </row>
    <row r="4" customFormat="false" ht="12.75" hidden="false" customHeight="true" outlineLevel="0" collapsed="false">
      <c r="A4" s="63"/>
      <c r="B4" s="63"/>
      <c r="C4" s="63"/>
      <c r="D4" s="63"/>
      <c r="E4" s="63"/>
      <c r="F4" s="63"/>
      <c r="G4" s="63"/>
      <c r="H4" s="63"/>
      <c r="I4" s="63"/>
      <c r="J4" s="63"/>
      <c r="K4" s="63"/>
      <c r="L4" s="63"/>
      <c r="M4" s="5"/>
      <c r="N4" s="5"/>
    </row>
    <row r="5" customFormat="false" ht="45.75" hidden="false" customHeight="true" outlineLevel="0" collapsed="false">
      <c r="A5" s="64" t="s">
        <v>4</v>
      </c>
      <c r="B5" s="65" t="s">
        <v>94</v>
      </c>
      <c r="C5" s="66" t="s">
        <v>95</v>
      </c>
      <c r="D5" s="67" t="s">
        <v>96</v>
      </c>
      <c r="E5" s="67"/>
      <c r="F5" s="67"/>
      <c r="G5" s="67"/>
      <c r="H5" s="67" t="s">
        <v>97</v>
      </c>
      <c r="I5" s="67"/>
      <c r="J5" s="67"/>
      <c r="K5" s="67"/>
      <c r="L5" s="67"/>
      <c r="M5" s="67"/>
      <c r="N5" s="67"/>
    </row>
    <row r="6" customFormat="false" ht="45.75" hidden="false" customHeight="true" outlineLevel="0" collapsed="false">
      <c r="A6" s="64"/>
      <c r="B6" s="65"/>
      <c r="C6" s="66"/>
      <c r="D6" s="67"/>
      <c r="E6" s="67"/>
      <c r="F6" s="67"/>
      <c r="G6" s="67"/>
      <c r="H6" s="67" t="s">
        <v>98</v>
      </c>
      <c r="I6" s="68" t="s">
        <v>99</v>
      </c>
      <c r="J6" s="68"/>
      <c r="K6" s="68"/>
      <c r="L6" s="68"/>
      <c r="M6" s="68"/>
      <c r="N6" s="68"/>
    </row>
    <row r="7" customFormat="false" ht="54.75" hidden="false" customHeight="true" outlineLevel="0" collapsed="false">
      <c r="A7" s="64"/>
      <c r="B7" s="65"/>
      <c r="C7" s="66"/>
      <c r="D7" s="11" t="s">
        <v>100</v>
      </c>
      <c r="E7" s="11" t="s">
        <v>101</v>
      </c>
      <c r="F7" s="11" t="s">
        <v>102</v>
      </c>
      <c r="G7" s="11" t="s">
        <v>103</v>
      </c>
      <c r="H7" s="67"/>
      <c r="I7" s="67" t="n">
        <v>2014</v>
      </c>
      <c r="J7" s="67" t="n">
        <v>2015</v>
      </c>
      <c r="K7" s="67" t="n">
        <v>2016</v>
      </c>
      <c r="L7" s="67" t="n">
        <v>2017</v>
      </c>
      <c r="M7" s="67" t="n">
        <v>2018</v>
      </c>
      <c r="N7" s="67" t="n">
        <v>2019</v>
      </c>
    </row>
    <row r="8" customFormat="false" ht="12.75" hidden="false" customHeight="false" outlineLevel="0" collapsed="false">
      <c r="A8" s="28" t="n">
        <v>1</v>
      </c>
      <c r="B8" s="28" t="n">
        <v>2</v>
      </c>
      <c r="C8" s="28" t="n">
        <v>3</v>
      </c>
      <c r="D8" s="28" t="n">
        <v>4</v>
      </c>
      <c r="E8" s="28" t="n">
        <v>5</v>
      </c>
      <c r="F8" s="28" t="n">
        <v>6</v>
      </c>
      <c r="G8" s="28" t="n">
        <v>7</v>
      </c>
      <c r="H8" s="28" t="n">
        <v>4</v>
      </c>
      <c r="I8" s="28" t="n">
        <v>5</v>
      </c>
      <c r="J8" s="28" t="n">
        <v>6</v>
      </c>
      <c r="K8" s="28" t="n">
        <v>7</v>
      </c>
      <c r="L8" s="28" t="n">
        <v>8</v>
      </c>
      <c r="M8" s="28" t="n">
        <v>9</v>
      </c>
      <c r="N8" s="28" t="n">
        <v>10</v>
      </c>
    </row>
    <row r="9" customFormat="false" ht="15" hidden="false" customHeight="true" outlineLevel="0" collapsed="false">
      <c r="A9" s="15" t="s">
        <v>104</v>
      </c>
      <c r="B9" s="15" t="s">
        <v>105</v>
      </c>
      <c r="C9" s="69" t="s">
        <v>16</v>
      </c>
      <c r="D9" s="70" t="s">
        <v>106</v>
      </c>
      <c r="E9" s="70" t="s">
        <v>106</v>
      </c>
      <c r="F9" s="70" t="s">
        <v>106</v>
      </c>
      <c r="G9" s="14" t="s">
        <v>106</v>
      </c>
      <c r="H9" s="71" t="n">
        <f aca="false">H15+H16</f>
        <v>40040.9</v>
      </c>
      <c r="I9" s="71" t="n">
        <f aca="false">I15+I16</f>
        <v>11083.5</v>
      </c>
      <c r="J9" s="71" t="n">
        <f aca="false">J15+J16</f>
        <v>7045.1</v>
      </c>
      <c r="K9" s="71" t="n">
        <f aca="false">K15+K16</f>
        <v>5711.3</v>
      </c>
      <c r="L9" s="71" t="n">
        <f aca="false">L15+L16</f>
        <v>7536.9</v>
      </c>
      <c r="M9" s="71" t="n">
        <f aca="false">M15+M16</f>
        <v>7443.7</v>
      </c>
      <c r="N9" s="71" t="n">
        <f aca="false">N15+N16</f>
        <v>7823.4</v>
      </c>
      <c r="O9" s="72"/>
    </row>
    <row r="10" customFormat="false" ht="30" hidden="true" customHeight="true" outlineLevel="0" collapsed="false">
      <c r="A10" s="15"/>
      <c r="B10" s="15"/>
      <c r="C10" s="73" t="s">
        <v>107</v>
      </c>
      <c r="D10" s="70" t="n">
        <v>827</v>
      </c>
      <c r="E10" s="70" t="s">
        <v>106</v>
      </c>
      <c r="F10" s="70" t="s">
        <v>106</v>
      </c>
      <c r="G10" s="14" t="s">
        <v>106</v>
      </c>
      <c r="H10" s="71"/>
      <c r="I10" s="71"/>
      <c r="J10" s="71"/>
      <c r="K10" s="71"/>
      <c r="L10" s="71"/>
      <c r="M10" s="71"/>
      <c r="N10" s="71"/>
      <c r="O10" s="72"/>
      <c r="P10" s="72" t="n">
        <f aca="false">J10-J110</f>
        <v>0</v>
      </c>
      <c r="Q10" s="72" t="n">
        <f aca="false">K10-K110</f>
        <v>0</v>
      </c>
      <c r="R10" s="72" t="n">
        <f aca="false">L10-L110</f>
        <v>0</v>
      </c>
      <c r="S10" s="72" t="n">
        <f aca="false">M10-M110</f>
        <v>0</v>
      </c>
      <c r="T10" s="72" t="n">
        <f aca="false">N10-N110</f>
        <v>0</v>
      </c>
      <c r="U10" s="72" t="n">
        <f aca="false">O10-O110</f>
        <v>0</v>
      </c>
    </row>
    <row r="11" customFormat="false" ht="31.5" hidden="true" customHeight="true" outlineLevel="0" collapsed="false">
      <c r="A11" s="15"/>
      <c r="B11" s="15"/>
      <c r="C11" s="73" t="s">
        <v>108</v>
      </c>
      <c r="D11" s="70"/>
      <c r="E11" s="70"/>
      <c r="F11" s="70"/>
      <c r="G11" s="14"/>
      <c r="H11" s="71"/>
      <c r="I11" s="71"/>
      <c r="J11" s="71"/>
      <c r="K11" s="71"/>
      <c r="L11" s="71"/>
      <c r="M11" s="71"/>
      <c r="N11" s="71"/>
      <c r="O11" s="72"/>
      <c r="P11" s="72"/>
      <c r="Q11" s="72"/>
      <c r="R11" s="72"/>
      <c r="S11" s="72"/>
      <c r="T11" s="72"/>
      <c r="U11" s="72"/>
    </row>
    <row r="12" customFormat="false" ht="19.5" hidden="true" customHeight="true" outlineLevel="0" collapsed="false">
      <c r="A12" s="15"/>
      <c r="B12" s="15"/>
      <c r="C12" s="73" t="s">
        <v>109</v>
      </c>
      <c r="D12" s="70"/>
      <c r="E12" s="70"/>
      <c r="F12" s="70"/>
      <c r="G12" s="14"/>
      <c r="H12" s="71"/>
      <c r="I12" s="71"/>
      <c r="J12" s="71"/>
      <c r="K12" s="71"/>
      <c r="L12" s="71"/>
      <c r="M12" s="71"/>
      <c r="N12" s="71"/>
      <c r="O12" s="72"/>
      <c r="P12" s="72"/>
      <c r="Q12" s="72"/>
      <c r="R12" s="72"/>
      <c r="S12" s="72"/>
      <c r="T12" s="72"/>
      <c r="U12" s="72"/>
    </row>
    <row r="13" customFormat="false" ht="17.25" hidden="true" customHeight="true" outlineLevel="0" collapsed="false">
      <c r="A13" s="15"/>
      <c r="B13" s="15"/>
      <c r="C13" s="73" t="s">
        <v>110</v>
      </c>
      <c r="D13" s="70"/>
      <c r="E13" s="70"/>
      <c r="F13" s="70"/>
      <c r="G13" s="14"/>
      <c r="H13" s="71"/>
      <c r="I13" s="71"/>
      <c r="J13" s="71"/>
      <c r="K13" s="71"/>
      <c r="L13" s="71"/>
      <c r="M13" s="71"/>
      <c r="N13" s="71"/>
      <c r="O13" s="72"/>
      <c r="P13" s="72"/>
      <c r="Q13" s="72"/>
      <c r="R13" s="72"/>
      <c r="S13" s="72"/>
      <c r="T13" s="72"/>
      <c r="U13" s="72"/>
    </row>
    <row r="14" customFormat="false" ht="16.5" hidden="false" customHeight="true" outlineLevel="0" collapsed="false">
      <c r="A14" s="15"/>
      <c r="B14" s="15"/>
      <c r="C14" s="74" t="s">
        <v>111</v>
      </c>
      <c r="D14" s="70"/>
      <c r="E14" s="70"/>
      <c r="F14" s="70"/>
      <c r="G14" s="14"/>
      <c r="H14" s="71"/>
      <c r="I14" s="71"/>
      <c r="J14" s="71"/>
      <c r="K14" s="71"/>
      <c r="L14" s="71"/>
      <c r="M14" s="71"/>
      <c r="N14" s="71"/>
      <c r="O14" s="72"/>
      <c r="P14" s="72"/>
      <c r="Q14" s="72"/>
      <c r="R14" s="72"/>
      <c r="S14" s="72"/>
      <c r="T14" s="72"/>
      <c r="U14" s="72"/>
    </row>
    <row r="15" customFormat="false" ht="45" hidden="false" customHeight="true" outlineLevel="0" collapsed="false">
      <c r="A15" s="15"/>
      <c r="B15" s="15"/>
      <c r="C15" s="69" t="s">
        <v>38</v>
      </c>
      <c r="D15" s="70"/>
      <c r="E15" s="70"/>
      <c r="F15" s="70"/>
      <c r="G15" s="14"/>
      <c r="H15" s="71" t="n">
        <f aca="false">H111+H132+H150</f>
        <v>19403.8</v>
      </c>
      <c r="I15" s="71" t="n">
        <f aca="false">I17+I111+J132+J150</f>
        <v>7202.6</v>
      </c>
      <c r="J15" s="71" t="n">
        <v>3803.6</v>
      </c>
      <c r="K15" s="71" t="n">
        <v>2869.2</v>
      </c>
      <c r="L15" s="71" t="n">
        <v>4312.9</v>
      </c>
      <c r="M15" s="71" t="n">
        <v>3896.6</v>
      </c>
      <c r="N15" s="71" t="n">
        <v>3921.9</v>
      </c>
      <c r="O15" s="72"/>
      <c r="P15" s="72"/>
      <c r="Q15" s="72"/>
      <c r="R15" s="72"/>
      <c r="S15" s="72"/>
      <c r="T15" s="72"/>
      <c r="U15" s="72"/>
    </row>
    <row r="16" customFormat="false" ht="35.25" hidden="false" customHeight="true" outlineLevel="0" collapsed="false">
      <c r="A16" s="15"/>
      <c r="B16" s="15"/>
      <c r="C16" s="69" t="s">
        <v>54</v>
      </c>
      <c r="D16" s="70"/>
      <c r="E16" s="70"/>
      <c r="F16" s="70"/>
      <c r="G16" s="14"/>
      <c r="H16" s="71" t="n">
        <f aca="false">H72</f>
        <v>20637.1</v>
      </c>
      <c r="I16" s="71" t="n">
        <f aca="false">I72</f>
        <v>3880.9</v>
      </c>
      <c r="J16" s="71" t="n">
        <f aca="false">J72</f>
        <v>3241.5</v>
      </c>
      <c r="K16" s="71" t="n">
        <f aca="false">K72</f>
        <v>2842.1</v>
      </c>
      <c r="L16" s="71" t="n">
        <f aca="false">L72</f>
        <v>3224</v>
      </c>
      <c r="M16" s="71" t="n">
        <f aca="false">M72</f>
        <v>3547.1</v>
      </c>
      <c r="N16" s="71" t="n">
        <f aca="false">N72</f>
        <v>3901.5</v>
      </c>
      <c r="O16" s="72"/>
      <c r="P16" s="72"/>
      <c r="Q16" s="72"/>
      <c r="R16" s="72"/>
      <c r="S16" s="72"/>
      <c r="T16" s="72"/>
      <c r="U16" s="72"/>
    </row>
    <row r="17" customFormat="false" ht="16.5" hidden="false" customHeight="true" outlineLevel="0" collapsed="false">
      <c r="A17" s="75" t="s">
        <v>112</v>
      </c>
      <c r="B17" s="76" t="s">
        <v>18</v>
      </c>
      <c r="C17" s="77" t="s">
        <v>16</v>
      </c>
      <c r="D17" s="78" t="s">
        <v>113</v>
      </c>
      <c r="E17" s="79" t="s">
        <v>106</v>
      </c>
      <c r="F17" s="79" t="s">
        <v>106</v>
      </c>
      <c r="G17" s="80" t="s">
        <v>106</v>
      </c>
      <c r="H17" s="81" t="n">
        <f aca="false">H23</f>
        <v>6603</v>
      </c>
      <c r="I17" s="81" t="n">
        <f aca="false">I23</f>
        <v>3061.5</v>
      </c>
      <c r="J17" s="81" t="n">
        <f aca="false">J23</f>
        <v>357.5</v>
      </c>
      <c r="K17" s="81" t="n">
        <f aca="false">K23</f>
        <v>474</v>
      </c>
      <c r="L17" s="81" t="n">
        <f aca="false">L23</f>
        <v>1242</v>
      </c>
      <c r="M17" s="81" t="n">
        <f aca="false">M23</f>
        <v>726</v>
      </c>
      <c r="N17" s="81" t="n">
        <f aca="false">N23</f>
        <v>742</v>
      </c>
      <c r="O17" s="72"/>
    </row>
    <row r="18" customFormat="false" ht="22.5" hidden="true" customHeight="false" outlineLevel="0" collapsed="false">
      <c r="A18" s="75"/>
      <c r="B18" s="76"/>
      <c r="C18" s="82" t="s">
        <v>107</v>
      </c>
      <c r="D18" s="78"/>
      <c r="E18" s="79"/>
      <c r="F18" s="79"/>
      <c r="G18" s="80"/>
      <c r="H18" s="81"/>
      <c r="I18" s="81"/>
      <c r="J18" s="81"/>
      <c r="K18" s="81"/>
      <c r="L18" s="81"/>
      <c r="M18" s="81"/>
      <c r="N18" s="81"/>
      <c r="O18" s="72"/>
    </row>
    <row r="19" customFormat="false" ht="22.5" hidden="true" customHeight="false" outlineLevel="0" collapsed="false">
      <c r="A19" s="75"/>
      <c r="B19" s="76"/>
      <c r="C19" s="82" t="s">
        <v>108</v>
      </c>
      <c r="D19" s="78"/>
      <c r="E19" s="79"/>
      <c r="F19" s="79"/>
      <c r="G19" s="80"/>
      <c r="H19" s="81"/>
      <c r="I19" s="81"/>
      <c r="J19" s="81"/>
      <c r="K19" s="81"/>
      <c r="L19" s="81"/>
      <c r="M19" s="81"/>
      <c r="N19" s="81"/>
      <c r="O19" s="72"/>
    </row>
    <row r="20" customFormat="false" ht="12.75" hidden="true" customHeight="false" outlineLevel="0" collapsed="false">
      <c r="A20" s="75"/>
      <c r="B20" s="76"/>
      <c r="C20" s="82" t="s">
        <v>109</v>
      </c>
      <c r="D20" s="78"/>
      <c r="E20" s="79"/>
      <c r="F20" s="79"/>
      <c r="G20" s="80"/>
      <c r="H20" s="81"/>
      <c r="I20" s="81"/>
      <c r="J20" s="81"/>
      <c r="K20" s="81"/>
      <c r="L20" s="81"/>
      <c r="M20" s="81"/>
      <c r="N20" s="81"/>
      <c r="O20" s="72"/>
    </row>
    <row r="21" customFormat="false" ht="12.75" hidden="true" customHeight="false" outlineLevel="0" collapsed="false">
      <c r="A21" s="75"/>
      <c r="B21" s="76"/>
      <c r="C21" s="82" t="s">
        <v>110</v>
      </c>
      <c r="D21" s="78"/>
      <c r="E21" s="79"/>
      <c r="F21" s="79"/>
      <c r="G21" s="80"/>
      <c r="H21" s="81"/>
      <c r="I21" s="81"/>
      <c r="J21" s="81"/>
      <c r="K21" s="81"/>
      <c r="L21" s="81"/>
      <c r="M21" s="81"/>
      <c r="N21" s="81"/>
      <c r="O21" s="72"/>
    </row>
    <row r="22" customFormat="false" ht="12.75" hidden="false" customHeight="false" outlineLevel="0" collapsed="false">
      <c r="A22" s="75"/>
      <c r="B22" s="76"/>
      <c r="C22" s="83" t="s">
        <v>111</v>
      </c>
      <c r="D22" s="78"/>
      <c r="E22" s="79"/>
      <c r="F22" s="79"/>
      <c r="G22" s="80"/>
      <c r="H22" s="81"/>
      <c r="I22" s="81"/>
      <c r="J22" s="81"/>
      <c r="K22" s="81"/>
      <c r="L22" s="81"/>
      <c r="M22" s="81"/>
      <c r="N22" s="81"/>
      <c r="O22" s="72"/>
    </row>
    <row r="23" customFormat="false" ht="60" hidden="false" customHeight="true" outlineLevel="0" collapsed="false">
      <c r="A23" s="75"/>
      <c r="B23" s="76"/>
      <c r="C23" s="69" t="s">
        <v>38</v>
      </c>
      <c r="D23" s="78"/>
      <c r="E23" s="79"/>
      <c r="F23" s="79"/>
      <c r="G23" s="80"/>
      <c r="H23" s="81" t="n">
        <f aca="false">I23+J23+K23+L23+M23+N23</f>
        <v>6603</v>
      </c>
      <c r="I23" s="81" t="n">
        <f aca="false">'обосн.'!H10</f>
        <v>3061.5</v>
      </c>
      <c r="J23" s="81" t="n">
        <f aca="false">'обосн.'!I10</f>
        <v>357.5</v>
      </c>
      <c r="K23" s="81" t="n">
        <f aca="false">'обосн.'!J10</f>
        <v>474</v>
      </c>
      <c r="L23" s="81" t="n">
        <f aca="false">'обосн.'!K10</f>
        <v>1242</v>
      </c>
      <c r="M23" s="81" t="n">
        <f aca="false">'обосн.'!L10</f>
        <v>726</v>
      </c>
      <c r="N23" s="81" t="n">
        <f aca="false">'обосн.'!M10</f>
        <v>742</v>
      </c>
      <c r="O23" s="72"/>
    </row>
    <row r="24" customFormat="false" ht="17.25" hidden="true" customHeight="true" outlineLevel="0" collapsed="false">
      <c r="A24" s="17" t="s">
        <v>114</v>
      </c>
      <c r="B24" s="17" t="s">
        <v>115</v>
      </c>
      <c r="C24" s="30" t="s">
        <v>16</v>
      </c>
      <c r="D24" s="25" t="s">
        <v>113</v>
      </c>
      <c r="E24" s="25" t="s">
        <v>116</v>
      </c>
      <c r="F24" s="25" t="s">
        <v>117</v>
      </c>
      <c r="G24" s="12" t="n">
        <v>621</v>
      </c>
      <c r="H24" s="84"/>
      <c r="I24" s="84"/>
      <c r="J24" s="84"/>
      <c r="K24" s="84"/>
      <c r="L24" s="84"/>
      <c r="M24" s="84"/>
      <c r="N24" s="84"/>
    </row>
    <row r="25" customFormat="false" ht="30" hidden="true" customHeight="true" outlineLevel="0" collapsed="false">
      <c r="A25" s="17"/>
      <c r="B25" s="17"/>
      <c r="C25" s="85" t="s">
        <v>107</v>
      </c>
      <c r="D25" s="25"/>
      <c r="E25" s="25"/>
      <c r="F25" s="25"/>
      <c r="G25" s="12"/>
      <c r="H25" s="84"/>
      <c r="I25" s="84"/>
      <c r="J25" s="84"/>
      <c r="K25" s="84"/>
      <c r="L25" s="84"/>
      <c r="M25" s="84"/>
      <c r="N25" s="84"/>
    </row>
    <row r="26" customFormat="false" ht="30" hidden="true" customHeight="true" outlineLevel="0" collapsed="false">
      <c r="A26" s="17"/>
      <c r="B26" s="17"/>
      <c r="C26" s="85" t="s">
        <v>108</v>
      </c>
      <c r="D26" s="25"/>
      <c r="E26" s="25"/>
      <c r="F26" s="25"/>
      <c r="G26" s="12"/>
      <c r="H26" s="84"/>
      <c r="I26" s="84"/>
      <c r="J26" s="84"/>
      <c r="K26" s="84"/>
      <c r="L26" s="84"/>
      <c r="M26" s="84"/>
      <c r="N26" s="84"/>
    </row>
    <row r="27" customFormat="false" ht="15" hidden="true" customHeight="true" outlineLevel="0" collapsed="false">
      <c r="A27" s="17"/>
      <c r="B27" s="17"/>
      <c r="C27" s="85" t="s">
        <v>109</v>
      </c>
      <c r="D27" s="25"/>
      <c r="E27" s="25"/>
      <c r="F27" s="25"/>
      <c r="G27" s="12"/>
      <c r="H27" s="84"/>
      <c r="I27" s="84"/>
      <c r="J27" s="84"/>
      <c r="K27" s="84"/>
      <c r="L27" s="84"/>
      <c r="M27" s="84"/>
      <c r="N27" s="84"/>
    </row>
    <row r="28" customFormat="false" ht="15" hidden="true" customHeight="true" outlineLevel="0" collapsed="false">
      <c r="A28" s="17"/>
      <c r="B28" s="17"/>
      <c r="C28" s="85" t="s">
        <v>110</v>
      </c>
      <c r="D28" s="25"/>
      <c r="E28" s="25"/>
      <c r="F28" s="25"/>
      <c r="G28" s="12"/>
      <c r="H28" s="84"/>
      <c r="I28" s="84"/>
      <c r="J28" s="84"/>
      <c r="K28" s="84"/>
      <c r="L28" s="84"/>
      <c r="M28" s="84"/>
      <c r="N28" s="84"/>
    </row>
    <row r="29" customFormat="false" ht="15" hidden="false" customHeight="true" outlineLevel="0" collapsed="false">
      <c r="A29" s="17"/>
      <c r="B29" s="17"/>
      <c r="C29" s="86" t="s">
        <v>111</v>
      </c>
      <c r="D29" s="25"/>
      <c r="E29" s="25"/>
      <c r="F29" s="25"/>
      <c r="G29" s="12"/>
      <c r="H29" s="84"/>
      <c r="I29" s="84"/>
      <c r="J29" s="84"/>
      <c r="K29" s="84"/>
      <c r="L29" s="84"/>
      <c r="M29" s="84"/>
      <c r="N29" s="84"/>
    </row>
    <row r="30" customFormat="false" ht="12.75" hidden="false" customHeight="false" outlineLevel="0" collapsed="false">
      <c r="A30" s="17"/>
      <c r="B30" s="17"/>
      <c r="C30" s="30" t="s">
        <v>16</v>
      </c>
      <c r="D30" s="25"/>
      <c r="E30" s="25"/>
      <c r="F30" s="25"/>
      <c r="G30" s="12"/>
      <c r="H30" s="84" t="n">
        <f aca="false">H32</f>
        <v>1459.1</v>
      </c>
      <c r="I30" s="84" t="n">
        <f aca="false">I32</f>
        <v>228</v>
      </c>
      <c r="J30" s="84" t="n">
        <f aca="false">J32</f>
        <v>260.1</v>
      </c>
      <c r="K30" s="84" t="n">
        <f aca="false">K32</f>
        <v>101</v>
      </c>
      <c r="L30" s="84" t="n">
        <f aca="false">L32</f>
        <v>280</v>
      </c>
      <c r="M30" s="84" t="n">
        <f aca="false">M32</f>
        <v>290</v>
      </c>
      <c r="N30" s="84" t="n">
        <f aca="false">N32</f>
        <v>300</v>
      </c>
    </row>
    <row r="31" customFormat="false" ht="12.75" hidden="false" customHeight="false" outlineLevel="0" collapsed="false">
      <c r="A31" s="17"/>
      <c r="B31" s="17"/>
      <c r="C31" s="86" t="s">
        <v>111</v>
      </c>
      <c r="D31" s="25"/>
      <c r="E31" s="25"/>
      <c r="F31" s="25"/>
      <c r="G31" s="12"/>
      <c r="H31" s="84"/>
      <c r="I31" s="84"/>
      <c r="J31" s="84"/>
      <c r="K31" s="84"/>
      <c r="L31" s="84"/>
      <c r="M31" s="84"/>
      <c r="N31" s="84"/>
    </row>
    <row r="32" customFormat="false" ht="22.5" hidden="false" customHeight="false" outlineLevel="0" collapsed="false">
      <c r="A32" s="17"/>
      <c r="B32" s="17"/>
      <c r="C32" s="77" t="s">
        <v>38</v>
      </c>
      <c r="D32" s="25"/>
      <c r="E32" s="25"/>
      <c r="F32" s="25"/>
      <c r="G32" s="12"/>
      <c r="H32" s="84" t="n">
        <f aca="false">I32+J32+K32+L32+M32+N32</f>
        <v>1459.1</v>
      </c>
      <c r="I32" s="84" t="n">
        <f aca="false">'обосн.'!H14</f>
        <v>228</v>
      </c>
      <c r="J32" s="84" t="n">
        <f aca="false">'обосн.'!I14</f>
        <v>260.1</v>
      </c>
      <c r="K32" s="84" t="n">
        <f aca="false">'обосн.'!J14</f>
        <v>101</v>
      </c>
      <c r="L32" s="84" t="n">
        <f aca="false">'обосн.'!K14</f>
        <v>280</v>
      </c>
      <c r="M32" s="84" t="n">
        <f aca="false">'обосн.'!L14</f>
        <v>290</v>
      </c>
      <c r="N32" s="84" t="n">
        <f aca="false">'обосн.'!M14</f>
        <v>300</v>
      </c>
    </row>
    <row r="33" customFormat="false" ht="12.75" hidden="false" customHeight="true" outlineLevel="0" collapsed="false">
      <c r="A33" s="17" t="s">
        <v>118</v>
      </c>
      <c r="B33" s="17" t="s">
        <v>119</v>
      </c>
      <c r="C33" s="30" t="s">
        <v>16</v>
      </c>
      <c r="D33" s="25"/>
      <c r="E33" s="25"/>
      <c r="F33" s="25"/>
      <c r="G33" s="12"/>
      <c r="H33" s="84" t="n">
        <f aca="false">I33+J33+K33+L33+M33+N33</f>
        <v>77</v>
      </c>
      <c r="I33" s="84" t="n">
        <f aca="false">I35</f>
        <v>24</v>
      </c>
      <c r="J33" s="84" t="n">
        <f aca="false">J35</f>
        <v>15</v>
      </c>
      <c r="K33" s="84" t="n">
        <f aca="false">K35</f>
        <v>5</v>
      </c>
      <c r="L33" s="84" t="n">
        <f aca="false">L35</f>
        <v>10</v>
      </c>
      <c r="M33" s="84" t="n">
        <f aca="false">M35</f>
        <v>11</v>
      </c>
      <c r="N33" s="84" t="n">
        <f aca="false">N35</f>
        <v>12</v>
      </c>
    </row>
    <row r="34" customFormat="false" ht="12.75" hidden="false" customHeight="false" outlineLevel="0" collapsed="false">
      <c r="A34" s="17"/>
      <c r="B34" s="17"/>
      <c r="C34" s="86" t="s">
        <v>111</v>
      </c>
      <c r="D34" s="25"/>
      <c r="E34" s="25"/>
      <c r="F34" s="25"/>
      <c r="G34" s="12"/>
      <c r="H34" s="84"/>
      <c r="I34" s="84"/>
      <c r="J34" s="84"/>
      <c r="K34" s="84"/>
      <c r="L34" s="84"/>
      <c r="M34" s="84"/>
      <c r="N34" s="84"/>
    </row>
    <row r="35" customFormat="false" ht="44.25" hidden="false" customHeight="true" outlineLevel="0" collapsed="false">
      <c r="A35" s="17"/>
      <c r="B35" s="17"/>
      <c r="C35" s="77" t="s">
        <v>38</v>
      </c>
      <c r="D35" s="25" t="s">
        <v>113</v>
      </c>
      <c r="E35" s="87" t="s">
        <v>106</v>
      </c>
      <c r="F35" s="87" t="s">
        <v>106</v>
      </c>
      <c r="G35" s="12" t="s">
        <v>106</v>
      </c>
      <c r="H35" s="84" t="n">
        <f aca="false">I35+J35+K35+L35+M35+N35</f>
        <v>77</v>
      </c>
      <c r="I35" s="84" t="n">
        <f aca="false">'обосн.'!H17</f>
        <v>24</v>
      </c>
      <c r="J35" s="84" t="n">
        <f aca="false">'обосн.'!I17</f>
        <v>15</v>
      </c>
      <c r="K35" s="84" t="n">
        <f aca="false">'обосн.'!J17</f>
        <v>5</v>
      </c>
      <c r="L35" s="84" t="n">
        <f aca="false">'обосн.'!K17</f>
        <v>10</v>
      </c>
      <c r="M35" s="84" t="n">
        <f aca="false">'обосн.'!L17</f>
        <v>11</v>
      </c>
      <c r="N35" s="84" t="n">
        <f aca="false">'обосн.'!M17</f>
        <v>12</v>
      </c>
    </row>
    <row r="36" customFormat="false" ht="0.75" hidden="true" customHeight="true" outlineLevel="0" collapsed="false">
      <c r="A36" s="17" t="s">
        <v>120</v>
      </c>
      <c r="B36" s="17" t="s">
        <v>28</v>
      </c>
      <c r="C36" s="30" t="s">
        <v>16</v>
      </c>
      <c r="D36" s="25" t="s">
        <v>113</v>
      </c>
      <c r="E36" s="25" t="s">
        <v>116</v>
      </c>
      <c r="F36" s="25" t="s">
        <v>121</v>
      </c>
      <c r="G36" s="12" t="s">
        <v>122</v>
      </c>
      <c r="H36" s="84" t="n">
        <f aca="false">I36+J36+K36+L36+M36+N36</f>
        <v>0</v>
      </c>
      <c r="I36" s="84"/>
      <c r="J36" s="84"/>
      <c r="K36" s="84"/>
      <c r="L36" s="84"/>
      <c r="M36" s="84"/>
      <c r="N36" s="84"/>
    </row>
    <row r="37" customFormat="false" ht="12.75" hidden="true" customHeight="false" outlineLevel="0" collapsed="false">
      <c r="A37" s="17"/>
      <c r="B37" s="17"/>
      <c r="C37" s="85" t="s">
        <v>107</v>
      </c>
      <c r="D37" s="25"/>
      <c r="E37" s="25"/>
      <c r="F37" s="25"/>
      <c r="G37" s="12"/>
      <c r="H37" s="84" t="n">
        <f aca="false">I37+J37+K37+L37+M37+N37</f>
        <v>0</v>
      </c>
      <c r="I37" s="84"/>
      <c r="J37" s="84"/>
      <c r="K37" s="84"/>
      <c r="L37" s="84"/>
      <c r="M37" s="84"/>
      <c r="N37" s="84"/>
    </row>
    <row r="38" customFormat="false" ht="22.5" hidden="true" customHeight="false" outlineLevel="0" collapsed="false">
      <c r="A38" s="17"/>
      <c r="B38" s="17"/>
      <c r="C38" s="85" t="s">
        <v>108</v>
      </c>
      <c r="D38" s="25"/>
      <c r="E38" s="25"/>
      <c r="F38" s="25"/>
      <c r="G38" s="12"/>
      <c r="H38" s="84" t="n">
        <f aca="false">I38+J38+K38+L38+M38+N38</f>
        <v>0</v>
      </c>
      <c r="I38" s="84"/>
      <c r="J38" s="84"/>
      <c r="K38" s="84"/>
      <c r="L38" s="84"/>
      <c r="M38" s="84"/>
      <c r="N38" s="84"/>
    </row>
    <row r="39" customFormat="false" ht="12.75" hidden="true" customHeight="false" outlineLevel="0" collapsed="false">
      <c r="A39" s="17"/>
      <c r="B39" s="17"/>
      <c r="C39" s="85" t="s">
        <v>109</v>
      </c>
      <c r="D39" s="25"/>
      <c r="E39" s="25"/>
      <c r="F39" s="25"/>
      <c r="G39" s="12"/>
      <c r="H39" s="84" t="n">
        <f aca="false">I39+J39+K39+L39+M39+N39</f>
        <v>0</v>
      </c>
      <c r="I39" s="84"/>
      <c r="J39" s="84"/>
      <c r="K39" s="84"/>
      <c r="L39" s="84"/>
      <c r="M39" s="84"/>
      <c r="N39" s="84"/>
    </row>
    <row r="40" customFormat="false" ht="12.75" hidden="true" customHeight="false" outlineLevel="0" collapsed="false">
      <c r="A40" s="17"/>
      <c r="B40" s="17"/>
      <c r="C40" s="85" t="s">
        <v>110</v>
      </c>
      <c r="D40" s="25"/>
      <c r="E40" s="25"/>
      <c r="F40" s="25"/>
      <c r="G40" s="12"/>
      <c r="H40" s="84" t="n">
        <f aca="false">I40+J40+K40+L40+M40+N40</f>
        <v>0</v>
      </c>
      <c r="I40" s="84"/>
      <c r="J40" s="84"/>
      <c r="K40" s="84"/>
      <c r="L40" s="84"/>
      <c r="M40" s="84"/>
      <c r="N40" s="84"/>
    </row>
    <row r="41" customFormat="false" ht="12.75" hidden="true" customHeight="false" outlineLevel="0" collapsed="false">
      <c r="A41" s="17"/>
      <c r="B41" s="17"/>
      <c r="C41" s="86" t="s">
        <v>111</v>
      </c>
      <c r="D41" s="25"/>
      <c r="E41" s="25"/>
      <c r="F41" s="25"/>
      <c r="G41" s="12"/>
      <c r="H41" s="84" t="n">
        <f aca="false">I41+J41+K41+L41+M41+N41</f>
        <v>0</v>
      </c>
      <c r="I41" s="84"/>
      <c r="J41" s="84"/>
      <c r="K41" s="84"/>
      <c r="L41" s="84"/>
      <c r="M41" s="84"/>
      <c r="N41" s="84"/>
    </row>
    <row r="42" customFormat="false" ht="12.75" hidden="false" customHeight="false" outlineLevel="0" collapsed="false">
      <c r="A42" s="17"/>
      <c r="B42" s="17"/>
      <c r="C42" s="30" t="s">
        <v>16</v>
      </c>
      <c r="D42" s="25"/>
      <c r="E42" s="25"/>
      <c r="F42" s="25"/>
      <c r="G42" s="12"/>
      <c r="H42" s="84" t="n">
        <f aca="false">I42+J42+K42+L42+M42+N42</f>
        <v>33</v>
      </c>
      <c r="I42" s="84" t="n">
        <f aca="false">I44</f>
        <v>0</v>
      </c>
      <c r="J42" s="84" t="n">
        <f aca="false">J44</f>
        <v>0</v>
      </c>
      <c r="K42" s="84" t="n">
        <f aca="false">K44</f>
        <v>0</v>
      </c>
      <c r="L42" s="84" t="n">
        <f aca="false">L44</f>
        <v>10</v>
      </c>
      <c r="M42" s="84" t="n">
        <f aca="false">M44</f>
        <v>11</v>
      </c>
      <c r="N42" s="84" t="n">
        <f aca="false">N44</f>
        <v>12</v>
      </c>
    </row>
    <row r="43" customFormat="false" ht="12.75" hidden="false" customHeight="false" outlineLevel="0" collapsed="false">
      <c r="A43" s="17"/>
      <c r="B43" s="17"/>
      <c r="C43" s="86" t="s">
        <v>111</v>
      </c>
      <c r="D43" s="25"/>
      <c r="E43" s="25"/>
      <c r="F43" s="25"/>
      <c r="G43" s="12"/>
      <c r="H43" s="84"/>
      <c r="I43" s="84"/>
      <c r="J43" s="84"/>
      <c r="K43" s="84"/>
      <c r="L43" s="84"/>
      <c r="M43" s="84"/>
      <c r="N43" s="84"/>
    </row>
    <row r="44" customFormat="false" ht="43.5" hidden="false" customHeight="true" outlineLevel="0" collapsed="false">
      <c r="A44" s="17"/>
      <c r="B44" s="17"/>
      <c r="C44" s="77" t="s">
        <v>38</v>
      </c>
      <c r="D44" s="25"/>
      <c r="E44" s="25"/>
      <c r="F44" s="25"/>
      <c r="G44" s="12"/>
      <c r="H44" s="84" t="n">
        <f aca="false">I44+J44+K44+L44+M44+N44</f>
        <v>33</v>
      </c>
      <c r="I44" s="84" t="n">
        <f aca="false">'обосн.'!H20</f>
        <v>0</v>
      </c>
      <c r="J44" s="84" t="n">
        <f aca="false">'обосн.'!I20</f>
        <v>0</v>
      </c>
      <c r="K44" s="84" t="n">
        <f aca="false">'обосн.'!J20</f>
        <v>0</v>
      </c>
      <c r="L44" s="84" t="n">
        <f aca="false">'обосн.'!K20</f>
        <v>10</v>
      </c>
      <c r="M44" s="84" t="n">
        <f aca="false">'обосн.'!L20</f>
        <v>11</v>
      </c>
      <c r="N44" s="84" t="n">
        <f aca="false">'обосн.'!M20</f>
        <v>12</v>
      </c>
    </row>
    <row r="45" customFormat="false" ht="14.25" hidden="false" customHeight="true" outlineLevel="0" collapsed="false">
      <c r="A45" s="17" t="s">
        <v>123</v>
      </c>
      <c r="B45" s="17" t="s">
        <v>124</v>
      </c>
      <c r="C45" s="30" t="s">
        <v>16</v>
      </c>
      <c r="D45" s="25" t="s">
        <v>113</v>
      </c>
      <c r="E45" s="87" t="s">
        <v>106</v>
      </c>
      <c r="F45" s="87" t="s">
        <v>106</v>
      </c>
      <c r="G45" s="12" t="s">
        <v>106</v>
      </c>
      <c r="H45" s="84" t="n">
        <f aca="false">I45+J45+K45+L45+M45+N45</f>
        <v>3</v>
      </c>
      <c r="I45" s="84" t="n">
        <f aca="false">I51</f>
        <v>0</v>
      </c>
      <c r="J45" s="84" t="n">
        <f aca="false">J51</f>
        <v>0</v>
      </c>
      <c r="K45" s="84" t="n">
        <f aca="false">K51</f>
        <v>0</v>
      </c>
      <c r="L45" s="84" t="n">
        <f aca="false">L51</f>
        <v>1</v>
      </c>
      <c r="M45" s="84" t="n">
        <f aca="false">M51</f>
        <v>1</v>
      </c>
      <c r="N45" s="84" t="n">
        <f aca="false">N51</f>
        <v>1</v>
      </c>
    </row>
    <row r="46" customFormat="false" ht="15" hidden="true" customHeight="true" outlineLevel="0" collapsed="false">
      <c r="A46" s="17"/>
      <c r="B46" s="17"/>
      <c r="C46" s="85" t="s">
        <v>107</v>
      </c>
      <c r="D46" s="25"/>
      <c r="E46" s="87"/>
      <c r="F46" s="87"/>
      <c r="G46" s="12"/>
      <c r="H46" s="84" t="n">
        <f aca="false">I46+J46+K46+L46+M46+N46</f>
        <v>0</v>
      </c>
      <c r="I46" s="84"/>
      <c r="J46" s="84"/>
      <c r="K46" s="84"/>
      <c r="L46" s="84"/>
      <c r="M46" s="84"/>
      <c r="N46" s="84"/>
    </row>
    <row r="47" customFormat="false" ht="36.75" hidden="true" customHeight="true" outlineLevel="0" collapsed="false">
      <c r="A47" s="17"/>
      <c r="B47" s="17"/>
      <c r="C47" s="85" t="s">
        <v>108</v>
      </c>
      <c r="D47" s="25"/>
      <c r="E47" s="87"/>
      <c r="F47" s="87"/>
      <c r="G47" s="12"/>
      <c r="H47" s="84" t="n">
        <f aca="false">I47+J47+K47+L47+M47+N47</f>
        <v>0</v>
      </c>
      <c r="I47" s="84"/>
      <c r="J47" s="84"/>
      <c r="K47" s="84"/>
      <c r="L47" s="84"/>
      <c r="M47" s="84"/>
      <c r="N47" s="84"/>
    </row>
    <row r="48" customFormat="false" ht="18.75" hidden="true" customHeight="true" outlineLevel="0" collapsed="false">
      <c r="A48" s="17"/>
      <c r="B48" s="17"/>
      <c r="C48" s="85" t="s">
        <v>109</v>
      </c>
      <c r="D48" s="25"/>
      <c r="E48" s="87"/>
      <c r="F48" s="87"/>
      <c r="G48" s="12"/>
      <c r="H48" s="84" t="n">
        <f aca="false">I48+J48+K48+L48+M48+N48</f>
        <v>0</v>
      </c>
      <c r="I48" s="84"/>
      <c r="J48" s="84"/>
      <c r="K48" s="84"/>
      <c r="L48" s="84"/>
      <c r="M48" s="84"/>
      <c r="N48" s="84"/>
    </row>
    <row r="49" customFormat="false" ht="0.75" hidden="true" customHeight="true" outlineLevel="0" collapsed="false">
      <c r="A49" s="17"/>
      <c r="B49" s="17"/>
      <c r="C49" s="85" t="s">
        <v>110</v>
      </c>
      <c r="D49" s="25"/>
      <c r="E49" s="87"/>
      <c r="F49" s="87"/>
      <c r="G49" s="12"/>
      <c r="H49" s="84" t="n">
        <f aca="false">I49+J49+K49+L49+M49+N49</f>
        <v>0</v>
      </c>
      <c r="I49" s="84"/>
      <c r="J49" s="84"/>
      <c r="K49" s="84"/>
      <c r="L49" s="84"/>
      <c r="M49" s="84"/>
      <c r="N49" s="84"/>
    </row>
    <row r="50" customFormat="false" ht="16.5" hidden="false" customHeight="true" outlineLevel="0" collapsed="false">
      <c r="A50" s="17"/>
      <c r="B50" s="17"/>
      <c r="C50" s="86" t="s">
        <v>111</v>
      </c>
      <c r="D50" s="25"/>
      <c r="E50" s="87"/>
      <c r="F50" s="87"/>
      <c r="G50" s="12"/>
      <c r="H50" s="84"/>
      <c r="I50" s="84"/>
      <c r="J50" s="84"/>
      <c r="K50" s="84"/>
      <c r="L50" s="84"/>
      <c r="M50" s="84"/>
      <c r="N50" s="84"/>
    </row>
    <row r="51" customFormat="false" ht="22.5" hidden="false" customHeight="false" outlineLevel="0" collapsed="false">
      <c r="A51" s="17"/>
      <c r="B51" s="17"/>
      <c r="C51" s="77" t="s">
        <v>38</v>
      </c>
      <c r="D51" s="25"/>
      <c r="E51" s="87"/>
      <c r="F51" s="87"/>
      <c r="G51" s="12"/>
      <c r="H51" s="84" t="n">
        <f aca="false">I51+J51+K51+L51+M51+N51</f>
        <v>3</v>
      </c>
      <c r="I51" s="84" t="n">
        <f aca="false">'обосн.'!H23</f>
        <v>0</v>
      </c>
      <c r="J51" s="84" t="n">
        <f aca="false">'обосн.'!I23</f>
        <v>0</v>
      </c>
      <c r="K51" s="84" t="n">
        <f aca="false">'обосн.'!J23</f>
        <v>0</v>
      </c>
      <c r="L51" s="84" t="n">
        <f aca="false">'обосн.'!K23</f>
        <v>1</v>
      </c>
      <c r="M51" s="84" t="n">
        <f aca="false">'обосн.'!L23</f>
        <v>1</v>
      </c>
      <c r="N51" s="84" t="n">
        <f aca="false">'обосн.'!M23</f>
        <v>1</v>
      </c>
    </row>
    <row r="52" customFormat="false" ht="15.75" hidden="false" customHeight="true" outlineLevel="0" collapsed="false">
      <c r="A52" s="17" t="s">
        <v>125</v>
      </c>
      <c r="B52" s="17" t="s">
        <v>126</v>
      </c>
      <c r="C52" s="30" t="s">
        <v>16</v>
      </c>
      <c r="D52" s="25" t="s">
        <v>113</v>
      </c>
      <c r="E52" s="25" t="s">
        <v>127</v>
      </c>
      <c r="F52" s="25" t="s">
        <v>128</v>
      </c>
      <c r="G52" s="25" t="s">
        <v>129</v>
      </c>
      <c r="H52" s="84" t="n">
        <f aca="false">I52+J52+K52+L52+M52+N52</f>
        <v>12</v>
      </c>
      <c r="I52" s="84" t="n">
        <f aca="false">I59</f>
        <v>0</v>
      </c>
      <c r="J52" s="84" t="n">
        <f aca="false">J59</f>
        <v>0</v>
      </c>
      <c r="K52" s="84" t="n">
        <f aca="false">K59</f>
        <v>0</v>
      </c>
      <c r="L52" s="84" t="n">
        <f aca="false">L59</f>
        <v>1</v>
      </c>
      <c r="M52" s="84" t="n">
        <f aca="false">M59</f>
        <v>5</v>
      </c>
      <c r="N52" s="84" t="n">
        <f aca="false">N59</f>
        <v>6</v>
      </c>
    </row>
    <row r="53" customFormat="false" ht="1.5" hidden="true" customHeight="true" outlineLevel="0" collapsed="false">
      <c r="A53" s="17"/>
      <c r="B53" s="17"/>
      <c r="C53" s="85" t="s">
        <v>107</v>
      </c>
      <c r="D53" s="25"/>
      <c r="E53" s="25"/>
      <c r="F53" s="25"/>
      <c r="G53" s="25"/>
      <c r="H53" s="84" t="n">
        <f aca="false">I53+J53+K53+L53+M53+N53</f>
        <v>0</v>
      </c>
      <c r="I53" s="84"/>
      <c r="J53" s="84"/>
      <c r="K53" s="84"/>
      <c r="L53" s="84"/>
      <c r="M53" s="84"/>
      <c r="N53" s="84"/>
    </row>
    <row r="54" customFormat="false" ht="22.5" hidden="true" customHeight="false" outlineLevel="0" collapsed="false">
      <c r="A54" s="17"/>
      <c r="B54" s="17"/>
      <c r="C54" s="85" t="s">
        <v>108</v>
      </c>
      <c r="D54" s="25"/>
      <c r="E54" s="25"/>
      <c r="F54" s="25"/>
      <c r="G54" s="25"/>
      <c r="H54" s="84" t="n">
        <f aca="false">I54+J54+K54+L54+M54+N54</f>
        <v>0</v>
      </c>
      <c r="I54" s="84"/>
      <c r="J54" s="84"/>
      <c r="K54" s="84"/>
      <c r="L54" s="84"/>
      <c r="M54" s="84"/>
      <c r="N54" s="84"/>
    </row>
    <row r="55" customFormat="false" ht="12.75" hidden="true" customHeight="false" outlineLevel="0" collapsed="false">
      <c r="A55" s="17"/>
      <c r="B55" s="17"/>
      <c r="C55" s="85" t="s">
        <v>109</v>
      </c>
      <c r="D55" s="25"/>
      <c r="E55" s="25"/>
      <c r="F55" s="25"/>
      <c r="G55" s="25"/>
      <c r="H55" s="84" t="n">
        <f aca="false">I55+J55+K55+L55+M55+N55</f>
        <v>0</v>
      </c>
      <c r="I55" s="84"/>
      <c r="J55" s="84"/>
      <c r="K55" s="84"/>
      <c r="L55" s="84"/>
      <c r="M55" s="84"/>
      <c r="N55" s="84"/>
    </row>
    <row r="56" customFormat="false" ht="12.75" hidden="true" customHeight="false" outlineLevel="0" collapsed="false">
      <c r="A56" s="17"/>
      <c r="B56" s="17"/>
      <c r="C56" s="85" t="s">
        <v>110</v>
      </c>
      <c r="D56" s="25"/>
      <c r="E56" s="25"/>
      <c r="F56" s="25"/>
      <c r="G56" s="25"/>
      <c r="H56" s="84" t="n">
        <f aca="false">I56+J56+K56+L56+M56+N56</f>
        <v>0</v>
      </c>
      <c r="I56" s="84"/>
      <c r="J56" s="84"/>
      <c r="K56" s="84"/>
      <c r="L56" s="84"/>
      <c r="M56" s="84"/>
      <c r="N56" s="84"/>
    </row>
    <row r="57" customFormat="false" ht="12.75" hidden="true" customHeight="false" outlineLevel="0" collapsed="false">
      <c r="A57" s="17"/>
      <c r="B57" s="17"/>
      <c r="C57" s="86" t="s">
        <v>111</v>
      </c>
      <c r="D57" s="25"/>
      <c r="E57" s="25"/>
      <c r="F57" s="25"/>
      <c r="G57" s="25"/>
      <c r="H57" s="84" t="n">
        <f aca="false">I57+J57+K57+L57+M57+N57</f>
        <v>0</v>
      </c>
      <c r="I57" s="84"/>
      <c r="J57" s="84"/>
      <c r="K57" s="84"/>
      <c r="L57" s="84"/>
      <c r="M57" s="84"/>
      <c r="N57" s="84"/>
    </row>
    <row r="58" customFormat="false" ht="12.75" hidden="false" customHeight="false" outlineLevel="0" collapsed="false">
      <c r="A58" s="17"/>
      <c r="B58" s="17"/>
      <c r="C58" s="86" t="s">
        <v>111</v>
      </c>
      <c r="D58" s="25"/>
      <c r="E58" s="25"/>
      <c r="F58" s="25"/>
      <c r="G58" s="25"/>
      <c r="H58" s="84"/>
      <c r="I58" s="84"/>
      <c r="J58" s="84"/>
      <c r="K58" s="84"/>
      <c r="L58" s="84"/>
      <c r="M58" s="84"/>
      <c r="N58" s="84"/>
    </row>
    <row r="59" customFormat="false" ht="22.5" hidden="false" customHeight="false" outlineLevel="0" collapsed="false">
      <c r="A59" s="17"/>
      <c r="B59" s="17"/>
      <c r="C59" s="77" t="s">
        <v>38</v>
      </c>
      <c r="D59" s="25"/>
      <c r="E59" s="25"/>
      <c r="F59" s="25"/>
      <c r="G59" s="25"/>
      <c r="H59" s="84" t="n">
        <f aca="false">I59+J59+K59+L59+M59+N59</f>
        <v>12</v>
      </c>
      <c r="I59" s="84" t="n">
        <f aca="false">'обосн.'!H26</f>
        <v>0</v>
      </c>
      <c r="J59" s="84" t="n">
        <f aca="false">'обосн.'!I26</f>
        <v>0</v>
      </c>
      <c r="K59" s="84" t="n">
        <f aca="false">'обосн.'!J26</f>
        <v>0</v>
      </c>
      <c r="L59" s="84" t="n">
        <f aca="false">'обосн.'!K26</f>
        <v>1</v>
      </c>
      <c r="M59" s="84" t="n">
        <f aca="false">'обосн.'!L26</f>
        <v>5</v>
      </c>
      <c r="N59" s="84" t="n">
        <f aca="false">'обосн.'!M26</f>
        <v>6</v>
      </c>
    </row>
    <row r="60" customFormat="false" ht="12.75" hidden="false" customHeight="true" outlineLevel="0" collapsed="false">
      <c r="A60" s="17" t="s">
        <v>130</v>
      </c>
      <c r="B60" s="17" t="s">
        <v>37</v>
      </c>
      <c r="C60" s="30" t="s">
        <v>16</v>
      </c>
      <c r="D60" s="25"/>
      <c r="E60" s="25"/>
      <c r="F60" s="25"/>
      <c r="G60" s="25"/>
      <c r="H60" s="84" t="n">
        <f aca="false">I60+J60+K60+L60+M60+N60</f>
        <v>4033</v>
      </c>
      <c r="I60" s="84" t="n">
        <f aca="false">I62</f>
        <v>2545</v>
      </c>
      <c r="J60" s="84" t="n">
        <f aca="false">J62</f>
        <v>28</v>
      </c>
      <c r="K60" s="84" t="n">
        <f aca="false">K62</f>
        <v>365</v>
      </c>
      <c r="L60" s="84" t="n">
        <f aca="false">L62</f>
        <v>365</v>
      </c>
      <c r="M60" s="84" t="n">
        <f aca="false">M62</f>
        <v>365</v>
      </c>
      <c r="N60" s="84" t="n">
        <f aca="false">N62</f>
        <v>365</v>
      </c>
    </row>
    <row r="61" customFormat="false" ht="12.75" hidden="false" customHeight="false" outlineLevel="0" collapsed="false">
      <c r="A61" s="17"/>
      <c r="B61" s="17"/>
      <c r="C61" s="86" t="s">
        <v>111</v>
      </c>
      <c r="D61" s="25"/>
      <c r="E61" s="25"/>
      <c r="F61" s="25"/>
      <c r="G61" s="25"/>
      <c r="H61" s="84"/>
      <c r="I61" s="84"/>
      <c r="J61" s="84"/>
      <c r="K61" s="84"/>
      <c r="L61" s="84"/>
      <c r="M61" s="84"/>
      <c r="N61" s="84"/>
    </row>
    <row r="62" customFormat="false" ht="54" hidden="false" customHeight="true" outlineLevel="0" collapsed="false">
      <c r="A62" s="17"/>
      <c r="B62" s="17"/>
      <c r="C62" s="77" t="s">
        <v>38</v>
      </c>
      <c r="D62" s="25" t="s">
        <v>113</v>
      </c>
      <c r="E62" s="87" t="s">
        <v>106</v>
      </c>
      <c r="F62" s="87" t="s">
        <v>106</v>
      </c>
      <c r="G62" s="12" t="s">
        <v>106</v>
      </c>
      <c r="H62" s="84" t="n">
        <f aca="false">I62+J62+K62+L62+M62+N62</f>
        <v>4033</v>
      </c>
      <c r="I62" s="84" t="n">
        <f aca="false">'обосн.'!H30</f>
        <v>2545</v>
      </c>
      <c r="J62" s="84" t="n">
        <f aca="false">'обосн.'!I30</f>
        <v>28</v>
      </c>
      <c r="K62" s="84" t="n">
        <f aca="false">'обосн.'!J30</f>
        <v>365</v>
      </c>
      <c r="L62" s="84" t="n">
        <f aca="false">'обосн.'!K30</f>
        <v>365</v>
      </c>
      <c r="M62" s="84" t="n">
        <f aca="false">'обосн.'!L30</f>
        <v>365</v>
      </c>
      <c r="N62" s="84" t="n">
        <f aca="false">'обосн.'!M30</f>
        <v>365</v>
      </c>
    </row>
    <row r="63" customFormat="false" ht="12.75" hidden="false" customHeight="true" outlineLevel="0" collapsed="false">
      <c r="A63" s="17" t="s">
        <v>131</v>
      </c>
      <c r="B63" s="17" t="s">
        <v>41</v>
      </c>
      <c r="C63" s="30" t="s">
        <v>16</v>
      </c>
      <c r="D63" s="25"/>
      <c r="E63" s="87"/>
      <c r="F63" s="87"/>
      <c r="G63" s="12"/>
      <c r="H63" s="84" t="n">
        <f aca="false">I63+J63+K63+L63+M63+N63</f>
        <v>120</v>
      </c>
      <c r="I63" s="84" t="n">
        <f aca="false">I65</f>
        <v>76</v>
      </c>
      <c r="J63" s="84" t="n">
        <f aca="false">J65</f>
        <v>10</v>
      </c>
      <c r="K63" s="84" t="n">
        <f aca="false">K65</f>
        <v>1</v>
      </c>
      <c r="L63" s="84" t="n">
        <f aca="false">L65</f>
        <v>10</v>
      </c>
      <c r="M63" s="84" t="n">
        <f aca="false">M65</f>
        <v>11</v>
      </c>
      <c r="N63" s="84" t="n">
        <f aca="false">N65</f>
        <v>12</v>
      </c>
    </row>
    <row r="64" customFormat="false" ht="15.75" hidden="false" customHeight="true" outlineLevel="0" collapsed="false">
      <c r="A64" s="17"/>
      <c r="B64" s="17"/>
      <c r="C64" s="86" t="s">
        <v>111</v>
      </c>
      <c r="D64" s="25"/>
      <c r="E64" s="87"/>
      <c r="F64" s="87"/>
      <c r="G64" s="12"/>
      <c r="H64" s="84"/>
      <c r="I64" s="84"/>
      <c r="J64" s="84"/>
      <c r="K64" s="84"/>
      <c r="L64" s="84"/>
      <c r="M64" s="84"/>
      <c r="N64" s="84"/>
    </row>
    <row r="65" customFormat="false" ht="22.5" hidden="false" customHeight="false" outlineLevel="0" collapsed="false">
      <c r="A65" s="17"/>
      <c r="B65" s="17"/>
      <c r="C65" s="77" t="s">
        <v>38</v>
      </c>
      <c r="D65" s="25" t="s">
        <v>113</v>
      </c>
      <c r="E65" s="87" t="s">
        <v>106</v>
      </c>
      <c r="F65" s="87" t="s">
        <v>106</v>
      </c>
      <c r="G65" s="12" t="s">
        <v>106</v>
      </c>
      <c r="H65" s="84" t="n">
        <f aca="false">I65+J65+K65+L65+M65+N65</f>
        <v>120</v>
      </c>
      <c r="I65" s="84" t="n">
        <f aca="false">'обосн.'!H33</f>
        <v>76</v>
      </c>
      <c r="J65" s="84" t="n">
        <f aca="false">'обосн.'!I33</f>
        <v>10</v>
      </c>
      <c r="K65" s="84" t="n">
        <f aca="false">'обосн.'!J33</f>
        <v>1</v>
      </c>
      <c r="L65" s="84" t="n">
        <f aca="false">'обосн.'!K33</f>
        <v>10</v>
      </c>
      <c r="M65" s="84" t="n">
        <f aca="false">'обосн.'!L33</f>
        <v>11</v>
      </c>
      <c r="N65" s="84" t="n">
        <f aca="false">'обосн.'!M33</f>
        <v>12</v>
      </c>
    </row>
    <row r="66" customFormat="false" ht="12.75" hidden="false" customHeight="true" outlineLevel="0" collapsed="false">
      <c r="A66" s="17" t="s">
        <v>132</v>
      </c>
      <c r="B66" s="17" t="s">
        <v>44</v>
      </c>
      <c r="C66" s="30" t="s">
        <v>16</v>
      </c>
      <c r="D66" s="25"/>
      <c r="E66" s="87"/>
      <c r="F66" s="87"/>
      <c r="G66" s="12"/>
      <c r="H66" s="84" t="n">
        <f aca="false">I66+J66+K66+L66+M66+N66</f>
        <v>180.1</v>
      </c>
      <c r="I66" s="84" t="n">
        <f aca="false">I68</f>
        <v>100</v>
      </c>
      <c r="J66" s="84" t="n">
        <f aca="false">J68</f>
        <v>31.1</v>
      </c>
      <c r="K66" s="84" t="n">
        <f aca="false">K68</f>
        <v>1</v>
      </c>
      <c r="L66" s="84" t="n">
        <f aca="false">L68</f>
        <v>15</v>
      </c>
      <c r="M66" s="84" t="n">
        <f aca="false">M68</f>
        <v>16</v>
      </c>
      <c r="N66" s="84" t="n">
        <f aca="false">N68</f>
        <v>17</v>
      </c>
    </row>
    <row r="67" customFormat="false" ht="15.75" hidden="false" customHeight="true" outlineLevel="0" collapsed="false">
      <c r="A67" s="17"/>
      <c r="B67" s="17"/>
      <c r="C67" s="86" t="s">
        <v>111</v>
      </c>
      <c r="D67" s="25"/>
      <c r="E67" s="87"/>
      <c r="F67" s="87"/>
      <c r="G67" s="12"/>
      <c r="H67" s="84"/>
      <c r="I67" s="84"/>
      <c r="J67" s="84"/>
      <c r="K67" s="84"/>
      <c r="L67" s="84"/>
      <c r="M67" s="84"/>
      <c r="N67" s="84"/>
    </row>
    <row r="68" customFormat="false" ht="22.5" hidden="false" customHeight="false" outlineLevel="0" collapsed="false">
      <c r="A68" s="17"/>
      <c r="B68" s="17"/>
      <c r="C68" s="77" t="s">
        <v>38</v>
      </c>
      <c r="D68" s="25" t="s">
        <v>113</v>
      </c>
      <c r="E68" s="87" t="s">
        <v>106</v>
      </c>
      <c r="F68" s="87" t="s">
        <v>106</v>
      </c>
      <c r="G68" s="12" t="s">
        <v>106</v>
      </c>
      <c r="H68" s="84" t="n">
        <f aca="false">I68+J68+K68+L68+M68+N68</f>
        <v>180.1</v>
      </c>
      <c r="I68" s="84" t="n">
        <f aca="false">'обосн.'!H36</f>
        <v>100</v>
      </c>
      <c r="J68" s="84" t="n">
        <f aca="false">'обосн.'!I36</f>
        <v>31.1</v>
      </c>
      <c r="K68" s="84" t="n">
        <f aca="false">'обосн.'!J36</f>
        <v>1</v>
      </c>
      <c r="L68" s="84" t="n">
        <f aca="false">'обосн.'!K36</f>
        <v>15</v>
      </c>
      <c r="M68" s="84" t="n">
        <f aca="false">'обосн.'!L36</f>
        <v>16</v>
      </c>
      <c r="N68" s="84" t="n">
        <f aca="false">'обосн.'!M36</f>
        <v>17</v>
      </c>
    </row>
    <row r="69" customFormat="false" ht="12.75" hidden="false" customHeight="true" outlineLevel="0" collapsed="false">
      <c r="A69" s="17" t="s">
        <v>133</v>
      </c>
      <c r="B69" s="17" t="s">
        <v>47</v>
      </c>
      <c r="C69" s="30" t="s">
        <v>16</v>
      </c>
      <c r="D69" s="25"/>
      <c r="E69" s="87"/>
      <c r="F69" s="87"/>
      <c r="G69" s="12"/>
      <c r="H69" s="84" t="n">
        <f aca="false">I69+J69+K69+L69+M69+N69</f>
        <v>685.8</v>
      </c>
      <c r="I69" s="84" t="n">
        <f aca="false">I71</f>
        <v>88.5</v>
      </c>
      <c r="J69" s="84" t="n">
        <f aca="false">J71</f>
        <v>13.3</v>
      </c>
      <c r="K69" s="84" t="n">
        <f aca="false">K71</f>
        <v>1</v>
      </c>
      <c r="L69" s="84" t="n">
        <f aca="false">L71</f>
        <v>550</v>
      </c>
      <c r="M69" s="84" t="n">
        <f aca="false">M71</f>
        <v>16</v>
      </c>
      <c r="N69" s="84" t="n">
        <f aca="false">N71</f>
        <v>17</v>
      </c>
    </row>
    <row r="70" customFormat="false" ht="15.75" hidden="false" customHeight="true" outlineLevel="0" collapsed="false">
      <c r="A70" s="17"/>
      <c r="B70" s="17"/>
      <c r="C70" s="86" t="s">
        <v>111</v>
      </c>
      <c r="D70" s="25"/>
      <c r="E70" s="87"/>
      <c r="F70" s="87"/>
      <c r="G70" s="12"/>
      <c r="H70" s="84"/>
      <c r="I70" s="84"/>
      <c r="J70" s="84"/>
      <c r="K70" s="84"/>
      <c r="L70" s="84"/>
      <c r="M70" s="84"/>
      <c r="N70" s="84"/>
    </row>
    <row r="71" customFormat="false" ht="22.5" hidden="false" customHeight="false" outlineLevel="0" collapsed="false">
      <c r="A71" s="17"/>
      <c r="B71" s="17"/>
      <c r="C71" s="77" t="s">
        <v>38</v>
      </c>
      <c r="D71" s="25" t="s">
        <v>113</v>
      </c>
      <c r="E71" s="87" t="s">
        <v>106</v>
      </c>
      <c r="F71" s="87" t="s">
        <v>106</v>
      </c>
      <c r="G71" s="12" t="s">
        <v>106</v>
      </c>
      <c r="H71" s="84" t="n">
        <f aca="false">I71+J71+K71+L71+M71+N71</f>
        <v>685.8</v>
      </c>
      <c r="I71" s="84" t="n">
        <f aca="false">'обосн.'!H39</f>
        <v>88.5</v>
      </c>
      <c r="J71" s="84" t="n">
        <f aca="false">'обосн.'!I39</f>
        <v>13.3</v>
      </c>
      <c r="K71" s="84" t="n">
        <f aca="false">'обосн.'!J39</f>
        <v>1</v>
      </c>
      <c r="L71" s="84" t="n">
        <f aca="false">'обосн.'!K39</f>
        <v>550</v>
      </c>
      <c r="M71" s="84" t="n">
        <f aca="false">'обосн.'!L39</f>
        <v>16</v>
      </c>
      <c r="N71" s="84" t="n">
        <f aca="false">'обосн.'!M39</f>
        <v>17</v>
      </c>
    </row>
    <row r="72" customFormat="false" ht="12.75" hidden="false" customHeight="true" outlineLevel="0" collapsed="false">
      <c r="A72" s="75" t="s">
        <v>134</v>
      </c>
      <c r="B72" s="88" t="s">
        <v>135</v>
      </c>
      <c r="C72" s="89" t="s">
        <v>16</v>
      </c>
      <c r="D72" s="90" t="s">
        <v>113</v>
      </c>
      <c r="E72" s="91" t="s">
        <v>106</v>
      </c>
      <c r="F72" s="91" t="s">
        <v>106</v>
      </c>
      <c r="G72" s="92" t="s">
        <v>106</v>
      </c>
      <c r="H72" s="81" t="n">
        <f aca="false">I72+J72+K72+L72+M72+N72</f>
        <v>20637.1</v>
      </c>
      <c r="I72" s="93" t="n">
        <f aca="false">I78</f>
        <v>3880.9</v>
      </c>
      <c r="J72" s="93" t="n">
        <f aca="false">J78</f>
        <v>3241.5</v>
      </c>
      <c r="K72" s="93" t="n">
        <f aca="false">K78</f>
        <v>2842.1</v>
      </c>
      <c r="L72" s="93" t="n">
        <f aca="false">L78</f>
        <v>3224</v>
      </c>
      <c r="M72" s="93" t="n">
        <f aca="false">M78</f>
        <v>3547.1</v>
      </c>
      <c r="N72" s="93" t="n">
        <f aca="false">N78</f>
        <v>3901.5</v>
      </c>
      <c r="O72" s="72"/>
    </row>
    <row r="73" customFormat="false" ht="18" hidden="true" customHeight="true" outlineLevel="0" collapsed="false">
      <c r="A73" s="75"/>
      <c r="B73" s="88"/>
      <c r="C73" s="94" t="s">
        <v>107</v>
      </c>
      <c r="D73" s="90"/>
      <c r="E73" s="91"/>
      <c r="F73" s="91"/>
      <c r="G73" s="92"/>
      <c r="H73" s="81" t="n">
        <f aca="false">I73+J73+K73+L73+M73+N73</f>
        <v>0</v>
      </c>
      <c r="I73" s="93"/>
      <c r="J73" s="93"/>
      <c r="K73" s="93"/>
      <c r="L73" s="93"/>
      <c r="M73" s="93"/>
      <c r="N73" s="93"/>
      <c r="O73" s="72"/>
    </row>
    <row r="74" customFormat="false" ht="34.5" hidden="true" customHeight="true" outlineLevel="0" collapsed="false">
      <c r="A74" s="75"/>
      <c r="B74" s="88"/>
      <c r="C74" s="94" t="s">
        <v>108</v>
      </c>
      <c r="D74" s="90"/>
      <c r="E74" s="91"/>
      <c r="F74" s="91"/>
      <c r="G74" s="92"/>
      <c r="H74" s="81" t="n">
        <f aca="false">I74+J74+K74+L74+M74+N74</f>
        <v>0</v>
      </c>
      <c r="I74" s="93"/>
      <c r="J74" s="93"/>
      <c r="K74" s="93"/>
      <c r="L74" s="93"/>
      <c r="M74" s="93"/>
      <c r="N74" s="93"/>
      <c r="O74" s="72"/>
    </row>
    <row r="75" customFormat="false" ht="19.5" hidden="true" customHeight="true" outlineLevel="0" collapsed="false">
      <c r="A75" s="75"/>
      <c r="B75" s="88"/>
      <c r="C75" s="94" t="s">
        <v>109</v>
      </c>
      <c r="D75" s="90"/>
      <c r="E75" s="91"/>
      <c r="F75" s="91"/>
      <c r="G75" s="92"/>
      <c r="H75" s="81" t="n">
        <f aca="false">I75+J75+K75+L75+M75+N75</f>
        <v>0</v>
      </c>
      <c r="I75" s="93"/>
      <c r="J75" s="93"/>
      <c r="K75" s="93"/>
      <c r="L75" s="93"/>
      <c r="M75" s="93"/>
      <c r="N75" s="93"/>
      <c r="O75" s="72"/>
    </row>
    <row r="76" customFormat="false" ht="20.25" hidden="true" customHeight="true" outlineLevel="0" collapsed="false">
      <c r="A76" s="75"/>
      <c r="B76" s="88"/>
      <c r="C76" s="94" t="s">
        <v>110</v>
      </c>
      <c r="D76" s="90"/>
      <c r="E76" s="91"/>
      <c r="F76" s="91"/>
      <c r="G76" s="92"/>
      <c r="H76" s="81" t="n">
        <f aca="false">I76+J76+K76+L76+M76+N76</f>
        <v>0</v>
      </c>
      <c r="I76" s="93"/>
      <c r="J76" s="93"/>
      <c r="K76" s="93"/>
      <c r="L76" s="93"/>
      <c r="M76" s="93"/>
      <c r="N76" s="93"/>
      <c r="O76" s="72"/>
    </row>
    <row r="77" customFormat="false" ht="17.25" hidden="false" customHeight="true" outlineLevel="0" collapsed="false">
      <c r="A77" s="75"/>
      <c r="B77" s="88"/>
      <c r="C77" s="83" t="s">
        <v>111</v>
      </c>
      <c r="D77" s="90"/>
      <c r="E77" s="91"/>
      <c r="F77" s="91"/>
      <c r="G77" s="92"/>
      <c r="H77" s="81"/>
      <c r="I77" s="93"/>
      <c r="J77" s="93"/>
      <c r="K77" s="93"/>
      <c r="L77" s="93"/>
      <c r="M77" s="93"/>
      <c r="N77" s="93"/>
      <c r="O77" s="72"/>
    </row>
    <row r="78" customFormat="false" ht="12.75" hidden="false" customHeight="false" outlineLevel="0" collapsed="false">
      <c r="A78" s="75"/>
      <c r="B78" s="88"/>
      <c r="C78" s="89" t="s">
        <v>136</v>
      </c>
      <c r="D78" s="90"/>
      <c r="E78" s="91"/>
      <c r="F78" s="91"/>
      <c r="G78" s="92"/>
      <c r="H78" s="81" t="n">
        <f aca="false">I78+J78+K78+L78+M78+N78</f>
        <v>20637.1</v>
      </c>
      <c r="I78" s="93" t="n">
        <f aca="false">I79+I82</f>
        <v>3880.9</v>
      </c>
      <c r="J78" s="93" t="n">
        <f aca="false">J79+J82</f>
        <v>3241.5</v>
      </c>
      <c r="K78" s="93" t="n">
        <f aca="false">K79+K82</f>
        <v>2842.1</v>
      </c>
      <c r="L78" s="93" t="n">
        <f aca="false">L79+L82</f>
        <v>3224</v>
      </c>
      <c r="M78" s="93" t="n">
        <f aca="false">M79+M82</f>
        <v>3547.1</v>
      </c>
      <c r="N78" s="93" t="n">
        <f aca="false">N79+N82</f>
        <v>3901.5</v>
      </c>
      <c r="O78" s="72"/>
    </row>
    <row r="79" customFormat="false" ht="12.75" hidden="false" customHeight="true" outlineLevel="0" collapsed="false">
      <c r="A79" s="34" t="s">
        <v>137</v>
      </c>
      <c r="B79" s="34" t="s">
        <v>53</v>
      </c>
      <c r="C79" s="35" t="s">
        <v>16</v>
      </c>
      <c r="D79" s="90"/>
      <c r="E79" s="91"/>
      <c r="F79" s="91"/>
      <c r="G79" s="92"/>
      <c r="H79" s="84" t="n">
        <f aca="false">H81</f>
        <v>16743.8</v>
      </c>
      <c r="I79" s="95" t="n">
        <f aca="false">I81</f>
        <v>3285.8</v>
      </c>
      <c r="J79" s="95" t="n">
        <f aca="false">J81</f>
        <v>2646.4</v>
      </c>
      <c r="K79" s="95" t="n">
        <f aca="false">K81</f>
        <v>2330.1</v>
      </c>
      <c r="L79" s="95" t="n">
        <f aca="false">L81</f>
        <v>2562</v>
      </c>
      <c r="M79" s="95" t="n">
        <f aca="false">M81</f>
        <v>2818.9</v>
      </c>
      <c r="N79" s="95" t="n">
        <f aca="false">N81</f>
        <v>3100.6</v>
      </c>
      <c r="O79" s="72"/>
    </row>
    <row r="80" customFormat="false" ht="15.75" hidden="false" customHeight="true" outlineLevel="0" collapsed="false">
      <c r="A80" s="34"/>
      <c r="B80" s="34"/>
      <c r="C80" s="86" t="s">
        <v>111</v>
      </c>
      <c r="D80" s="90"/>
      <c r="E80" s="91"/>
      <c r="F80" s="91"/>
      <c r="G80" s="92"/>
      <c r="H80" s="84"/>
      <c r="I80" s="93"/>
      <c r="J80" s="93"/>
      <c r="K80" s="93"/>
      <c r="L80" s="93"/>
      <c r="M80" s="93"/>
      <c r="N80" s="93"/>
      <c r="O80" s="72"/>
    </row>
    <row r="81" customFormat="false" ht="12.75" hidden="false" customHeight="false" outlineLevel="0" collapsed="false">
      <c r="A81" s="34"/>
      <c r="B81" s="34"/>
      <c r="C81" s="89" t="s">
        <v>136</v>
      </c>
      <c r="D81" s="31" t="s">
        <v>113</v>
      </c>
      <c r="E81" s="96" t="s">
        <v>106</v>
      </c>
      <c r="F81" s="96" t="s">
        <v>106</v>
      </c>
      <c r="G81" s="97" t="s">
        <v>106</v>
      </c>
      <c r="H81" s="84" t="n">
        <f aca="false">I81+J81+K81+L81+M81+N81</f>
        <v>16743.8</v>
      </c>
      <c r="I81" s="95" t="n">
        <f aca="false">'обосн.'!H46</f>
        <v>3285.8</v>
      </c>
      <c r="J81" s="95" t="n">
        <f aca="false">'обосн.'!I46</f>
        <v>2646.4</v>
      </c>
      <c r="K81" s="95" t="n">
        <f aca="false">'обосн.'!J46</f>
        <v>2330.1</v>
      </c>
      <c r="L81" s="95" t="n">
        <f aca="false">'обосн.'!K46</f>
        <v>2562</v>
      </c>
      <c r="M81" s="95" t="n">
        <f aca="false">'обосн.'!L46</f>
        <v>2818.9</v>
      </c>
      <c r="N81" s="95" t="n">
        <f aca="false">'обосн.'!M46</f>
        <v>3100.6</v>
      </c>
    </row>
    <row r="82" customFormat="false" ht="18.75" hidden="false" customHeight="true" outlineLevel="0" collapsed="false">
      <c r="A82" s="34" t="s">
        <v>138</v>
      </c>
      <c r="B82" s="34" t="s">
        <v>139</v>
      </c>
      <c r="C82" s="35" t="s">
        <v>16</v>
      </c>
      <c r="D82" s="31" t="s">
        <v>113</v>
      </c>
      <c r="E82" s="96" t="s">
        <v>106</v>
      </c>
      <c r="F82" s="96" t="s">
        <v>106</v>
      </c>
      <c r="G82" s="97" t="s">
        <v>106</v>
      </c>
      <c r="H82" s="84" t="n">
        <f aca="false">I82+J82+K82+L82+M82+N82</f>
        <v>3893.3</v>
      </c>
      <c r="I82" s="95" t="n">
        <f aca="false">I88</f>
        <v>595.1</v>
      </c>
      <c r="J82" s="95" t="n">
        <f aca="false">J88</f>
        <v>595.1</v>
      </c>
      <c r="K82" s="95" t="n">
        <f aca="false">K88</f>
        <v>512</v>
      </c>
      <c r="L82" s="95" t="n">
        <f aca="false">L88</f>
        <v>662</v>
      </c>
      <c r="M82" s="95" t="n">
        <f aca="false">M88</f>
        <v>728.2</v>
      </c>
      <c r="N82" s="95" t="n">
        <f aca="false">N88</f>
        <v>800.9</v>
      </c>
    </row>
    <row r="83" customFormat="false" ht="18.75" hidden="true" customHeight="true" outlineLevel="0" collapsed="false">
      <c r="A83" s="34"/>
      <c r="B83" s="34"/>
      <c r="C83" s="98" t="s">
        <v>107</v>
      </c>
      <c r="D83" s="31"/>
      <c r="E83" s="96"/>
      <c r="F83" s="96"/>
      <c r="G83" s="97"/>
      <c r="H83" s="84" t="n">
        <f aca="false">I83+J83+K83+L83+M83+N83</f>
        <v>0</v>
      </c>
      <c r="I83" s="95"/>
      <c r="J83" s="95"/>
      <c r="K83" s="95"/>
      <c r="L83" s="95"/>
      <c r="M83" s="95"/>
      <c r="N83" s="95"/>
    </row>
    <row r="84" customFormat="false" ht="34.5" hidden="true" customHeight="true" outlineLevel="0" collapsed="false">
      <c r="A84" s="34"/>
      <c r="B84" s="34"/>
      <c r="C84" s="98" t="s">
        <v>108</v>
      </c>
      <c r="D84" s="31"/>
      <c r="E84" s="96"/>
      <c r="F84" s="96"/>
      <c r="G84" s="97"/>
      <c r="H84" s="84" t="n">
        <f aca="false">I84+J84+K84+L84+M84+N84</f>
        <v>0</v>
      </c>
      <c r="I84" s="95"/>
      <c r="J84" s="95"/>
      <c r="K84" s="95"/>
      <c r="L84" s="95"/>
      <c r="M84" s="95"/>
      <c r="N84" s="95"/>
    </row>
    <row r="85" customFormat="false" ht="18.75" hidden="true" customHeight="true" outlineLevel="0" collapsed="false">
      <c r="A85" s="34"/>
      <c r="B85" s="34"/>
      <c r="C85" s="98" t="s">
        <v>109</v>
      </c>
      <c r="D85" s="31"/>
      <c r="E85" s="96"/>
      <c r="F85" s="96"/>
      <c r="G85" s="97"/>
      <c r="H85" s="84" t="n">
        <f aca="false">I85+J85+K85+L85+M85+N85</f>
        <v>0</v>
      </c>
      <c r="I85" s="95"/>
      <c r="J85" s="95"/>
      <c r="K85" s="95"/>
      <c r="L85" s="95"/>
      <c r="M85" s="95"/>
      <c r="N85" s="95"/>
    </row>
    <row r="86" customFormat="false" ht="18.75" hidden="true" customHeight="true" outlineLevel="0" collapsed="false">
      <c r="A86" s="34"/>
      <c r="B86" s="34"/>
      <c r="C86" s="98" t="s">
        <v>110</v>
      </c>
      <c r="D86" s="31"/>
      <c r="E86" s="96"/>
      <c r="F86" s="96"/>
      <c r="G86" s="97"/>
      <c r="H86" s="84" t="n">
        <f aca="false">I86+J86+K86+L86+M86+N86</f>
        <v>0</v>
      </c>
      <c r="I86" s="95"/>
      <c r="J86" s="95"/>
      <c r="K86" s="95"/>
      <c r="L86" s="95"/>
      <c r="M86" s="95"/>
      <c r="N86" s="95"/>
    </row>
    <row r="87" customFormat="false" ht="20.25" hidden="false" customHeight="true" outlineLevel="0" collapsed="false">
      <c r="A87" s="34"/>
      <c r="B87" s="34"/>
      <c r="C87" s="86" t="s">
        <v>111</v>
      </c>
      <c r="D87" s="31"/>
      <c r="E87" s="96"/>
      <c r="F87" s="96"/>
      <c r="G87" s="97"/>
      <c r="H87" s="84"/>
      <c r="I87" s="95"/>
      <c r="J87" s="95"/>
      <c r="K87" s="95"/>
      <c r="L87" s="95"/>
      <c r="M87" s="95"/>
      <c r="N87" s="95"/>
    </row>
    <row r="88" customFormat="false" ht="12.75" hidden="false" customHeight="false" outlineLevel="0" collapsed="false">
      <c r="A88" s="34"/>
      <c r="B88" s="34"/>
      <c r="C88" s="89" t="s">
        <v>136</v>
      </c>
      <c r="D88" s="31"/>
      <c r="E88" s="96"/>
      <c r="F88" s="96"/>
      <c r="G88" s="97"/>
      <c r="H88" s="84" t="n">
        <f aca="false">I88+J88+K88+L88+M88+N88</f>
        <v>3893.3</v>
      </c>
      <c r="I88" s="95" t="n">
        <f aca="false">'обосн.'!H51</f>
        <v>595.1</v>
      </c>
      <c r="J88" s="95" t="n">
        <f aca="false">'обосн.'!I51</f>
        <v>595.1</v>
      </c>
      <c r="K88" s="95" t="n">
        <f aca="false">'обосн.'!J51</f>
        <v>512</v>
      </c>
      <c r="L88" s="95" t="n">
        <f aca="false">'обосн.'!K51</f>
        <v>662</v>
      </c>
      <c r="M88" s="95" t="n">
        <f aca="false">'обосн.'!L51</f>
        <v>728.2</v>
      </c>
      <c r="N88" s="95" t="n">
        <f aca="false">'обосн.'!M51</f>
        <v>800.9</v>
      </c>
    </row>
    <row r="89" customFormat="false" ht="17.25" hidden="true" customHeight="true" outlineLevel="0" collapsed="false">
      <c r="A89" s="17" t="s">
        <v>140</v>
      </c>
      <c r="B89" s="17" t="s">
        <v>141</v>
      </c>
      <c r="C89" s="30" t="s">
        <v>16</v>
      </c>
      <c r="D89" s="25" t="s">
        <v>113</v>
      </c>
      <c r="E89" s="87" t="s">
        <v>106</v>
      </c>
      <c r="F89" s="87" t="s">
        <v>106</v>
      </c>
      <c r="G89" s="12" t="s">
        <v>106</v>
      </c>
      <c r="H89" s="84" t="n">
        <f aca="false">I89+J89+K89+L89+M89+N89</f>
        <v>0</v>
      </c>
      <c r="I89" s="84"/>
      <c r="J89" s="84"/>
      <c r="K89" s="84"/>
      <c r="L89" s="84"/>
      <c r="M89" s="84"/>
      <c r="N89" s="84"/>
      <c r="O89" s="72"/>
    </row>
    <row r="90" customFormat="false" ht="33" hidden="true" customHeight="true" outlineLevel="0" collapsed="false">
      <c r="A90" s="17"/>
      <c r="B90" s="17"/>
      <c r="C90" s="85" t="s">
        <v>107</v>
      </c>
      <c r="D90" s="25"/>
      <c r="E90" s="87"/>
      <c r="F90" s="87"/>
      <c r="G90" s="12"/>
      <c r="H90" s="84" t="n">
        <f aca="false">I90+J90+K90+L90+M90+N90</f>
        <v>0</v>
      </c>
      <c r="I90" s="84"/>
      <c r="J90" s="84"/>
      <c r="K90" s="84"/>
      <c r="L90" s="84"/>
      <c r="M90" s="84"/>
      <c r="N90" s="84"/>
      <c r="O90" s="72"/>
    </row>
    <row r="91" customFormat="false" ht="35.25" hidden="true" customHeight="true" outlineLevel="0" collapsed="false">
      <c r="A91" s="17"/>
      <c r="B91" s="17"/>
      <c r="C91" s="85" t="s">
        <v>108</v>
      </c>
      <c r="D91" s="25"/>
      <c r="E91" s="87"/>
      <c r="F91" s="87"/>
      <c r="G91" s="12"/>
      <c r="H91" s="84" t="n">
        <f aca="false">I91+J91+K91+L91+M91+N91</f>
        <v>0</v>
      </c>
      <c r="I91" s="84"/>
      <c r="J91" s="84"/>
      <c r="K91" s="84"/>
      <c r="L91" s="84"/>
      <c r="M91" s="84"/>
      <c r="N91" s="84"/>
      <c r="O91" s="72"/>
    </row>
    <row r="92" customFormat="false" ht="19.5" hidden="true" customHeight="true" outlineLevel="0" collapsed="false">
      <c r="A92" s="17"/>
      <c r="B92" s="17"/>
      <c r="C92" s="85" t="s">
        <v>109</v>
      </c>
      <c r="D92" s="25"/>
      <c r="E92" s="87"/>
      <c r="F92" s="87"/>
      <c r="G92" s="12"/>
      <c r="H92" s="84" t="n">
        <f aca="false">I92+J92+K92+L92+M92+N92</f>
        <v>0</v>
      </c>
      <c r="I92" s="84"/>
      <c r="J92" s="84"/>
      <c r="K92" s="84"/>
      <c r="L92" s="84"/>
      <c r="M92" s="84"/>
      <c r="N92" s="84"/>
      <c r="O92" s="72"/>
    </row>
    <row r="93" customFormat="false" ht="19.5" hidden="true" customHeight="true" outlineLevel="0" collapsed="false">
      <c r="A93" s="17"/>
      <c r="B93" s="17"/>
      <c r="C93" s="85" t="s">
        <v>110</v>
      </c>
      <c r="D93" s="25"/>
      <c r="E93" s="87"/>
      <c r="F93" s="87"/>
      <c r="G93" s="12"/>
      <c r="H93" s="84" t="n">
        <f aca="false">I93+J93+K93+L93+M93+N93</f>
        <v>0</v>
      </c>
      <c r="I93" s="84"/>
      <c r="J93" s="84"/>
      <c r="K93" s="84"/>
      <c r="L93" s="84"/>
      <c r="M93" s="84"/>
      <c r="N93" s="84"/>
      <c r="O93" s="72"/>
    </row>
    <row r="94" customFormat="false" ht="19.5" hidden="true" customHeight="true" outlineLevel="0" collapsed="false">
      <c r="A94" s="17"/>
      <c r="B94" s="17"/>
      <c r="C94" s="86" t="s">
        <v>111</v>
      </c>
      <c r="D94" s="25"/>
      <c r="E94" s="87"/>
      <c r="F94" s="87"/>
      <c r="G94" s="12"/>
      <c r="H94" s="84" t="n">
        <f aca="false">I94+J94+K94+L94+M94+N94</f>
        <v>0</v>
      </c>
      <c r="I94" s="84"/>
      <c r="J94" s="84"/>
      <c r="K94" s="84"/>
      <c r="L94" s="84"/>
      <c r="M94" s="84"/>
      <c r="N94" s="84"/>
      <c r="O94" s="72"/>
    </row>
    <row r="95" customFormat="false" ht="45.75" hidden="true" customHeight="true" outlineLevel="0" collapsed="false">
      <c r="A95" s="17"/>
      <c r="B95" s="17"/>
      <c r="C95" s="30" t="s">
        <v>142</v>
      </c>
      <c r="D95" s="25"/>
      <c r="E95" s="87"/>
      <c r="F95" s="87"/>
      <c r="G95" s="12"/>
      <c r="H95" s="84" t="n">
        <f aca="false">I95+J95+K95+L95+M95+N95</f>
        <v>0</v>
      </c>
      <c r="I95" s="84"/>
      <c r="J95" s="84"/>
      <c r="K95" s="84"/>
      <c r="L95" s="84"/>
      <c r="M95" s="84"/>
      <c r="N95" s="84"/>
      <c r="O95" s="72"/>
    </row>
    <row r="96" customFormat="false" ht="0.75" hidden="false" customHeight="true" outlineLevel="0" collapsed="false">
      <c r="A96" s="17" t="s">
        <v>143</v>
      </c>
      <c r="B96" s="17" t="s">
        <v>144</v>
      </c>
      <c r="C96" s="30" t="s">
        <v>16</v>
      </c>
      <c r="D96" s="25" t="s">
        <v>113</v>
      </c>
      <c r="E96" s="25" t="s">
        <v>127</v>
      </c>
      <c r="F96" s="99" t="s">
        <v>145</v>
      </c>
      <c r="G96" s="12" t="n">
        <v>530</v>
      </c>
      <c r="H96" s="84" t="n">
        <f aca="false">I96+J96+K96+L96+M96+N96</f>
        <v>0</v>
      </c>
      <c r="I96" s="84"/>
      <c r="J96" s="84"/>
      <c r="K96" s="84"/>
      <c r="L96" s="84"/>
      <c r="M96" s="84"/>
      <c r="N96" s="84"/>
    </row>
    <row r="97" customFormat="false" ht="29.25" hidden="true" customHeight="true" outlineLevel="0" collapsed="false">
      <c r="A97" s="17"/>
      <c r="B97" s="17"/>
      <c r="C97" s="85" t="s">
        <v>107</v>
      </c>
      <c r="D97" s="25"/>
      <c r="E97" s="25"/>
      <c r="F97" s="99"/>
      <c r="G97" s="12"/>
      <c r="H97" s="84" t="n">
        <f aca="false">I97+J97+K97+L97+M97+N97</f>
        <v>0</v>
      </c>
      <c r="I97" s="84"/>
      <c r="J97" s="84"/>
      <c r="K97" s="84"/>
      <c r="L97" s="84"/>
      <c r="M97" s="84"/>
      <c r="N97" s="84"/>
    </row>
    <row r="98" customFormat="false" ht="32.25" hidden="true" customHeight="true" outlineLevel="0" collapsed="false">
      <c r="A98" s="17"/>
      <c r="B98" s="17"/>
      <c r="C98" s="85" t="s">
        <v>108</v>
      </c>
      <c r="D98" s="25"/>
      <c r="E98" s="25"/>
      <c r="F98" s="99"/>
      <c r="G98" s="12"/>
      <c r="H98" s="84" t="n">
        <f aca="false">I98+J98+K98+L98+M98+N98</f>
        <v>0</v>
      </c>
      <c r="I98" s="84"/>
      <c r="J98" s="84"/>
      <c r="K98" s="84"/>
      <c r="L98" s="84"/>
      <c r="M98" s="84"/>
      <c r="N98" s="84"/>
    </row>
    <row r="99" customFormat="false" ht="18.75" hidden="true" customHeight="true" outlineLevel="0" collapsed="false">
      <c r="A99" s="17"/>
      <c r="B99" s="17"/>
      <c r="C99" s="85" t="s">
        <v>109</v>
      </c>
      <c r="D99" s="25"/>
      <c r="E99" s="25"/>
      <c r="F99" s="99"/>
      <c r="G99" s="12"/>
      <c r="H99" s="84" t="n">
        <f aca="false">I99+J99+K99+L99+M99+N99</f>
        <v>0</v>
      </c>
      <c r="I99" s="84"/>
      <c r="J99" s="84"/>
      <c r="K99" s="84"/>
      <c r="L99" s="84"/>
      <c r="M99" s="84"/>
      <c r="N99" s="84"/>
    </row>
    <row r="100" customFormat="false" ht="20.25" hidden="true" customHeight="true" outlineLevel="0" collapsed="false">
      <c r="A100" s="17"/>
      <c r="B100" s="17"/>
      <c r="C100" s="85" t="s">
        <v>110</v>
      </c>
      <c r="D100" s="25"/>
      <c r="E100" s="25"/>
      <c r="F100" s="99"/>
      <c r="G100" s="12"/>
      <c r="H100" s="84" t="n">
        <f aca="false">I100+J100+K100+L100+M100+N100</f>
        <v>0</v>
      </c>
      <c r="I100" s="84"/>
      <c r="J100" s="84"/>
      <c r="K100" s="84"/>
      <c r="L100" s="84"/>
      <c r="M100" s="84"/>
      <c r="N100" s="84"/>
    </row>
    <row r="101" customFormat="false" ht="18.75" hidden="true" customHeight="true" outlineLevel="0" collapsed="false">
      <c r="A101" s="17"/>
      <c r="B101" s="17"/>
      <c r="C101" s="86" t="s">
        <v>111</v>
      </c>
      <c r="D101" s="25"/>
      <c r="E101" s="25"/>
      <c r="F101" s="99"/>
      <c r="G101" s="12"/>
      <c r="H101" s="84" t="n">
        <f aca="false">I101+J101+K101+L101+M101+N101</f>
        <v>0</v>
      </c>
      <c r="I101" s="84"/>
      <c r="J101" s="84"/>
      <c r="K101" s="84"/>
      <c r="L101" s="84"/>
      <c r="M101" s="84"/>
      <c r="N101" s="84"/>
    </row>
    <row r="102" customFormat="false" ht="48.75" hidden="true" customHeight="true" outlineLevel="0" collapsed="false">
      <c r="A102" s="17"/>
      <c r="B102" s="17"/>
      <c r="C102" s="30" t="s">
        <v>142</v>
      </c>
      <c r="D102" s="25"/>
      <c r="E102" s="25"/>
      <c r="F102" s="99"/>
      <c r="G102" s="12"/>
      <c r="H102" s="84" t="n">
        <f aca="false">I102+J102+K102+L102+M102+N102</f>
        <v>0</v>
      </c>
      <c r="I102" s="84"/>
      <c r="J102" s="84"/>
      <c r="K102" s="84"/>
      <c r="L102" s="84"/>
      <c r="M102" s="84"/>
      <c r="N102" s="84"/>
    </row>
    <row r="103" customFormat="false" ht="19.5" hidden="true" customHeight="true" outlineLevel="0" collapsed="false">
      <c r="A103" s="17" t="s">
        <v>146</v>
      </c>
      <c r="B103" s="17" t="s">
        <v>147</v>
      </c>
      <c r="C103" s="30" t="s">
        <v>16</v>
      </c>
      <c r="D103" s="25" t="s">
        <v>113</v>
      </c>
      <c r="E103" s="25" t="s">
        <v>127</v>
      </c>
      <c r="F103" s="25" t="s">
        <v>148</v>
      </c>
      <c r="G103" s="12" t="n">
        <v>530</v>
      </c>
      <c r="H103" s="84" t="n">
        <f aca="false">I103+J103+K103+L103+M103+N103</f>
        <v>0</v>
      </c>
      <c r="I103" s="84"/>
      <c r="J103" s="84"/>
      <c r="K103" s="84"/>
      <c r="L103" s="84"/>
      <c r="M103" s="84"/>
      <c r="N103" s="84"/>
    </row>
    <row r="104" customFormat="false" ht="12.75" hidden="true" customHeight="false" outlineLevel="0" collapsed="false">
      <c r="A104" s="17"/>
      <c r="B104" s="17"/>
      <c r="C104" s="85" t="s">
        <v>107</v>
      </c>
      <c r="D104" s="25"/>
      <c r="E104" s="25"/>
      <c r="F104" s="25"/>
      <c r="G104" s="12"/>
      <c r="H104" s="84" t="n">
        <f aca="false">I104+J104+K104+L104+M104+N104</f>
        <v>0</v>
      </c>
      <c r="I104" s="84"/>
      <c r="J104" s="84"/>
      <c r="K104" s="84"/>
      <c r="L104" s="84"/>
      <c r="M104" s="84"/>
      <c r="N104" s="84"/>
    </row>
    <row r="105" customFormat="false" ht="22.5" hidden="true" customHeight="false" outlineLevel="0" collapsed="false">
      <c r="A105" s="17"/>
      <c r="B105" s="17"/>
      <c r="C105" s="85" t="s">
        <v>108</v>
      </c>
      <c r="D105" s="25"/>
      <c r="E105" s="25"/>
      <c r="F105" s="25"/>
      <c r="G105" s="12"/>
      <c r="H105" s="84" t="n">
        <f aca="false">I105+J105+K105+L105+M105+N105</f>
        <v>0</v>
      </c>
      <c r="I105" s="84"/>
      <c r="J105" s="84"/>
      <c r="K105" s="84"/>
      <c r="L105" s="84"/>
      <c r="M105" s="84"/>
      <c r="N105" s="84"/>
    </row>
    <row r="106" customFormat="false" ht="12.75" hidden="true" customHeight="false" outlineLevel="0" collapsed="false">
      <c r="A106" s="17"/>
      <c r="B106" s="17"/>
      <c r="C106" s="85" t="s">
        <v>109</v>
      </c>
      <c r="D106" s="25"/>
      <c r="E106" s="25"/>
      <c r="F106" s="25"/>
      <c r="G106" s="12"/>
      <c r="H106" s="84" t="n">
        <f aca="false">I106+J106+K106+L106+M106+N106</f>
        <v>0</v>
      </c>
      <c r="I106" s="84"/>
      <c r="J106" s="84"/>
      <c r="K106" s="84"/>
      <c r="L106" s="84"/>
      <c r="M106" s="84"/>
      <c r="N106" s="84"/>
    </row>
    <row r="107" customFormat="false" ht="12.75" hidden="true" customHeight="false" outlineLevel="0" collapsed="false">
      <c r="A107" s="17"/>
      <c r="B107" s="17"/>
      <c r="C107" s="85" t="s">
        <v>110</v>
      </c>
      <c r="D107" s="25"/>
      <c r="E107" s="25"/>
      <c r="F107" s="25"/>
      <c r="G107" s="12"/>
      <c r="H107" s="84" t="n">
        <f aca="false">I107+J107+K107+L107+M107+N107</f>
        <v>0</v>
      </c>
      <c r="I107" s="84"/>
      <c r="J107" s="84"/>
      <c r="K107" s="84"/>
      <c r="L107" s="84"/>
      <c r="M107" s="84"/>
      <c r="N107" s="84"/>
    </row>
    <row r="108" customFormat="false" ht="12.75" hidden="true" customHeight="false" outlineLevel="0" collapsed="false">
      <c r="A108" s="17"/>
      <c r="B108" s="17"/>
      <c r="C108" s="86" t="s">
        <v>111</v>
      </c>
      <c r="D108" s="25"/>
      <c r="E108" s="25"/>
      <c r="F108" s="25"/>
      <c r="G108" s="12"/>
      <c r="H108" s="84" t="n">
        <f aca="false">I108+J108+K108+L108+M108+N108</f>
        <v>0</v>
      </c>
      <c r="I108" s="84"/>
      <c r="J108" s="84"/>
      <c r="K108" s="84"/>
      <c r="L108" s="84"/>
      <c r="M108" s="84"/>
      <c r="N108" s="84"/>
    </row>
    <row r="109" customFormat="false" ht="33.75" hidden="true" customHeight="false" outlineLevel="0" collapsed="false">
      <c r="A109" s="17"/>
      <c r="B109" s="17"/>
      <c r="C109" s="30" t="s">
        <v>142</v>
      </c>
      <c r="D109" s="25"/>
      <c r="E109" s="25"/>
      <c r="F109" s="25"/>
      <c r="G109" s="12"/>
      <c r="H109" s="84" t="n">
        <f aca="false">I109+J109+K109+L109+M109+N109</f>
        <v>0</v>
      </c>
      <c r="I109" s="84"/>
      <c r="J109" s="84"/>
      <c r="K109" s="84"/>
      <c r="L109" s="84"/>
      <c r="M109" s="84"/>
      <c r="N109" s="84"/>
    </row>
    <row r="110" customFormat="false" ht="122.25" hidden="true" customHeight="true" outlineLevel="0" collapsed="false">
      <c r="A110" s="43" t="s">
        <v>149</v>
      </c>
      <c r="B110" s="43" t="s">
        <v>150</v>
      </c>
      <c r="C110" s="30" t="s">
        <v>16</v>
      </c>
      <c r="D110" s="25" t="s">
        <v>113</v>
      </c>
      <c r="E110" s="25" t="s">
        <v>127</v>
      </c>
      <c r="F110" s="100" t="s">
        <v>151</v>
      </c>
      <c r="G110" s="12" t="n">
        <v>530</v>
      </c>
      <c r="H110" s="84" t="n">
        <f aca="false">I110+J110+K110+L110+M110+N110</f>
        <v>0</v>
      </c>
      <c r="I110" s="84"/>
      <c r="J110" s="84"/>
      <c r="K110" s="84"/>
      <c r="L110" s="84"/>
      <c r="M110" s="84"/>
      <c r="N110" s="84"/>
      <c r="O110" s="72"/>
    </row>
    <row r="111" customFormat="false" ht="21" hidden="false" customHeight="true" outlineLevel="0" collapsed="false">
      <c r="A111" s="75" t="s">
        <v>140</v>
      </c>
      <c r="B111" s="76" t="s">
        <v>152</v>
      </c>
      <c r="C111" s="77" t="s">
        <v>16</v>
      </c>
      <c r="D111" s="78" t="s">
        <v>113</v>
      </c>
      <c r="E111" s="79" t="s">
        <v>106</v>
      </c>
      <c r="F111" s="79" t="s">
        <v>106</v>
      </c>
      <c r="G111" s="80" t="s">
        <v>106</v>
      </c>
      <c r="H111" s="81" t="n">
        <f aca="false">I111+J111+K111+L111+M111+N111</f>
        <v>19238.8</v>
      </c>
      <c r="I111" s="81" t="n">
        <f aca="false">I117</f>
        <v>4141.1</v>
      </c>
      <c r="J111" s="81" t="n">
        <f aca="false">J117</f>
        <v>3446.1</v>
      </c>
      <c r="K111" s="81" t="n">
        <f aca="false">K117</f>
        <v>2389.2</v>
      </c>
      <c r="L111" s="81" t="n">
        <f aca="false">L117</f>
        <v>3020.9</v>
      </c>
      <c r="M111" s="81" t="n">
        <f aca="false">M117</f>
        <v>3117.6</v>
      </c>
      <c r="N111" s="81" t="n">
        <f aca="false">N117</f>
        <v>3123.9</v>
      </c>
      <c r="O111" s="72"/>
    </row>
    <row r="112" customFormat="false" ht="34.5" hidden="true" customHeight="true" outlineLevel="0" collapsed="false">
      <c r="A112" s="75"/>
      <c r="B112" s="76"/>
      <c r="C112" s="82" t="s">
        <v>107</v>
      </c>
      <c r="D112" s="78"/>
      <c r="E112" s="79"/>
      <c r="F112" s="79"/>
      <c r="G112" s="80"/>
      <c r="H112" s="84" t="n">
        <f aca="false">I112+J112+K112+L112+M112+N112</f>
        <v>0</v>
      </c>
      <c r="I112" s="81"/>
      <c r="J112" s="81"/>
      <c r="K112" s="81"/>
      <c r="L112" s="81"/>
      <c r="M112" s="81"/>
      <c r="N112" s="81"/>
      <c r="O112" s="72"/>
    </row>
    <row r="113" customFormat="false" ht="34.5" hidden="true" customHeight="true" outlineLevel="0" collapsed="false">
      <c r="A113" s="75"/>
      <c r="B113" s="76"/>
      <c r="C113" s="82" t="s">
        <v>108</v>
      </c>
      <c r="D113" s="78"/>
      <c r="E113" s="79"/>
      <c r="F113" s="79"/>
      <c r="G113" s="80"/>
      <c r="H113" s="84" t="n">
        <f aca="false">I113+J113+K113+L113+M113+N113</f>
        <v>0</v>
      </c>
      <c r="I113" s="81"/>
      <c r="J113" s="81"/>
      <c r="K113" s="81"/>
      <c r="L113" s="81"/>
      <c r="M113" s="81"/>
      <c r="N113" s="81"/>
      <c r="O113" s="72"/>
    </row>
    <row r="114" customFormat="false" ht="18.75" hidden="true" customHeight="true" outlineLevel="0" collapsed="false">
      <c r="A114" s="75"/>
      <c r="B114" s="76"/>
      <c r="C114" s="82" t="s">
        <v>109</v>
      </c>
      <c r="D114" s="78"/>
      <c r="E114" s="79"/>
      <c r="F114" s="79"/>
      <c r="G114" s="80"/>
      <c r="H114" s="84" t="n">
        <f aca="false">I114+J114+K114+L114+M114+N114</f>
        <v>0</v>
      </c>
      <c r="I114" s="81"/>
      <c r="J114" s="81"/>
      <c r="K114" s="81"/>
      <c r="L114" s="81"/>
      <c r="M114" s="81"/>
      <c r="N114" s="81"/>
      <c r="O114" s="72"/>
    </row>
    <row r="115" customFormat="false" ht="18.75" hidden="true" customHeight="true" outlineLevel="0" collapsed="false">
      <c r="A115" s="75"/>
      <c r="B115" s="76"/>
      <c r="C115" s="82" t="s">
        <v>110</v>
      </c>
      <c r="D115" s="78"/>
      <c r="E115" s="79"/>
      <c r="F115" s="79"/>
      <c r="G115" s="80"/>
      <c r="H115" s="84" t="n">
        <f aca="false">I115+J115+K115+L115+M115+N115</f>
        <v>0</v>
      </c>
      <c r="I115" s="81"/>
      <c r="J115" s="81"/>
      <c r="K115" s="81"/>
      <c r="L115" s="81"/>
      <c r="M115" s="81"/>
      <c r="N115" s="81"/>
      <c r="O115" s="72"/>
    </row>
    <row r="116" customFormat="false" ht="18.75" hidden="false" customHeight="true" outlineLevel="0" collapsed="false">
      <c r="A116" s="75"/>
      <c r="B116" s="76"/>
      <c r="C116" s="83" t="s">
        <v>111</v>
      </c>
      <c r="D116" s="78"/>
      <c r="E116" s="79"/>
      <c r="F116" s="79"/>
      <c r="G116" s="80"/>
      <c r="H116" s="84"/>
      <c r="I116" s="81"/>
      <c r="J116" s="81"/>
      <c r="K116" s="81"/>
      <c r="L116" s="81"/>
      <c r="M116" s="81"/>
      <c r="N116" s="81"/>
      <c r="O116" s="72"/>
    </row>
    <row r="117" customFormat="false" ht="22.5" hidden="false" customHeight="false" outlineLevel="0" collapsed="false">
      <c r="A117" s="75"/>
      <c r="B117" s="76"/>
      <c r="C117" s="77" t="s">
        <v>38</v>
      </c>
      <c r="D117" s="78"/>
      <c r="E117" s="79"/>
      <c r="F117" s="79"/>
      <c r="G117" s="80"/>
      <c r="H117" s="81" t="n">
        <f aca="false">I117+J117+K117+L117+M117+N117</f>
        <v>19238.8</v>
      </c>
      <c r="I117" s="81" t="n">
        <f aca="false">I118+I125</f>
        <v>4141.1</v>
      </c>
      <c r="J117" s="81" t="n">
        <f aca="false">J118+J125</f>
        <v>3446.1</v>
      </c>
      <c r="K117" s="81" t="n">
        <f aca="false">K118+K125</f>
        <v>2389.2</v>
      </c>
      <c r="L117" s="81" t="n">
        <f aca="false">L118+L125</f>
        <v>3020.9</v>
      </c>
      <c r="M117" s="81" t="n">
        <f aca="false">M118+M125</f>
        <v>3117.6</v>
      </c>
      <c r="N117" s="81" t="n">
        <f aca="false">N118+N125</f>
        <v>3123.9</v>
      </c>
      <c r="O117" s="72"/>
    </row>
    <row r="118" customFormat="false" ht="17.25" hidden="false" customHeight="true" outlineLevel="0" collapsed="false">
      <c r="A118" s="34" t="s">
        <v>153</v>
      </c>
      <c r="B118" s="101" t="s">
        <v>154</v>
      </c>
      <c r="C118" s="35" t="s">
        <v>16</v>
      </c>
      <c r="D118" s="31" t="s">
        <v>113</v>
      </c>
      <c r="E118" s="31" t="s">
        <v>155</v>
      </c>
      <c r="F118" s="31" t="s">
        <v>156</v>
      </c>
      <c r="G118" s="97" t="s">
        <v>106</v>
      </c>
      <c r="H118" s="84" t="n">
        <f aca="false">I118+J118+K118+L118+M118+N118</f>
        <v>17827.3</v>
      </c>
      <c r="I118" s="95" t="n">
        <f aca="false">I124</f>
        <v>3744.7</v>
      </c>
      <c r="J118" s="95" t="n">
        <f aca="false">J124</f>
        <v>3295.9</v>
      </c>
      <c r="K118" s="95" t="n">
        <f aca="false">K124</f>
        <v>2215.7</v>
      </c>
      <c r="L118" s="95" t="n">
        <f aca="false">L124</f>
        <v>2835.7</v>
      </c>
      <c r="M118" s="95" t="n">
        <f aca="false">M124</f>
        <v>2867</v>
      </c>
      <c r="N118" s="95" t="n">
        <f aca="false">N124</f>
        <v>2868.3</v>
      </c>
    </row>
    <row r="119" customFormat="false" ht="0.75" hidden="true" customHeight="true" outlineLevel="0" collapsed="false">
      <c r="A119" s="34"/>
      <c r="B119" s="101"/>
      <c r="C119" s="98" t="s">
        <v>107</v>
      </c>
      <c r="D119" s="31"/>
      <c r="E119" s="31"/>
      <c r="F119" s="31"/>
      <c r="G119" s="97"/>
      <c r="H119" s="84" t="n">
        <f aca="false">I119+J119+K119+L119+M119+N119</f>
        <v>0</v>
      </c>
      <c r="I119" s="95"/>
      <c r="J119" s="95"/>
      <c r="K119" s="95"/>
      <c r="L119" s="95"/>
      <c r="M119" s="95"/>
      <c r="N119" s="95"/>
    </row>
    <row r="120" customFormat="false" ht="31.5" hidden="true" customHeight="true" outlineLevel="0" collapsed="false">
      <c r="A120" s="34"/>
      <c r="B120" s="101"/>
      <c r="C120" s="98" t="s">
        <v>108</v>
      </c>
      <c r="D120" s="31"/>
      <c r="E120" s="31"/>
      <c r="F120" s="31"/>
      <c r="G120" s="97"/>
      <c r="H120" s="84" t="n">
        <f aca="false">I120+J120+K120+L120+M120+N120</f>
        <v>0</v>
      </c>
      <c r="I120" s="95"/>
      <c r="J120" s="95"/>
      <c r="K120" s="95"/>
      <c r="L120" s="95"/>
      <c r="M120" s="95"/>
      <c r="N120" s="95"/>
    </row>
    <row r="121" customFormat="false" ht="18.75" hidden="true" customHeight="true" outlineLevel="0" collapsed="false">
      <c r="A121" s="34"/>
      <c r="B121" s="101"/>
      <c r="C121" s="98" t="s">
        <v>109</v>
      </c>
      <c r="D121" s="31"/>
      <c r="E121" s="31"/>
      <c r="F121" s="31"/>
      <c r="G121" s="97"/>
      <c r="H121" s="84" t="n">
        <f aca="false">I121+J121+K121+L121+M121+N121</f>
        <v>0</v>
      </c>
      <c r="I121" s="95"/>
      <c r="J121" s="95"/>
      <c r="K121" s="95"/>
      <c r="L121" s="95"/>
      <c r="M121" s="95"/>
      <c r="N121" s="95"/>
    </row>
    <row r="122" customFormat="false" ht="19.5" hidden="true" customHeight="true" outlineLevel="0" collapsed="false">
      <c r="A122" s="34"/>
      <c r="B122" s="101"/>
      <c r="C122" s="98" t="s">
        <v>110</v>
      </c>
      <c r="D122" s="31"/>
      <c r="E122" s="31"/>
      <c r="F122" s="31"/>
      <c r="G122" s="97"/>
      <c r="H122" s="84" t="n">
        <f aca="false">I122+J122+K122+L122+M122+N122</f>
        <v>0</v>
      </c>
      <c r="I122" s="95"/>
      <c r="J122" s="95"/>
      <c r="K122" s="95"/>
      <c r="L122" s="95"/>
      <c r="M122" s="95"/>
      <c r="N122" s="95"/>
    </row>
    <row r="123" customFormat="false" ht="18" hidden="false" customHeight="true" outlineLevel="0" collapsed="false">
      <c r="A123" s="34"/>
      <c r="B123" s="101"/>
      <c r="C123" s="86" t="s">
        <v>111</v>
      </c>
      <c r="D123" s="31"/>
      <c r="E123" s="31"/>
      <c r="F123" s="31"/>
      <c r="G123" s="97"/>
      <c r="H123" s="84"/>
      <c r="I123" s="95"/>
      <c r="J123" s="95"/>
      <c r="K123" s="95"/>
      <c r="L123" s="95"/>
      <c r="M123" s="95"/>
      <c r="N123" s="95"/>
    </row>
    <row r="124" customFormat="false" ht="22.5" hidden="false" customHeight="false" outlineLevel="0" collapsed="false">
      <c r="A124" s="34"/>
      <c r="B124" s="101"/>
      <c r="C124" s="77" t="s">
        <v>38</v>
      </c>
      <c r="D124" s="31"/>
      <c r="E124" s="31"/>
      <c r="F124" s="31"/>
      <c r="G124" s="97"/>
      <c r="H124" s="84" t="n">
        <f aca="false">I124+J124+K124+L124+M124+N124</f>
        <v>17827.3</v>
      </c>
      <c r="I124" s="95" t="n">
        <f aca="false">'обосн.'!H70</f>
        <v>3744.7</v>
      </c>
      <c r="J124" s="95" t="n">
        <f aca="false">'обосн.'!I70</f>
        <v>3295.9</v>
      </c>
      <c r="K124" s="95" t="n">
        <f aca="false">'обосн.'!J70</f>
        <v>2215.7</v>
      </c>
      <c r="L124" s="95" t="n">
        <f aca="false">'обосн.'!K70</f>
        <v>2835.7</v>
      </c>
      <c r="M124" s="95" t="n">
        <f aca="false">'обосн.'!L70</f>
        <v>2867</v>
      </c>
      <c r="N124" s="95" t="n">
        <f aca="false">'обосн.'!M70</f>
        <v>2868.3</v>
      </c>
    </row>
    <row r="125" customFormat="false" ht="19.5" hidden="false" customHeight="true" outlineLevel="0" collapsed="false">
      <c r="A125" s="34" t="s">
        <v>157</v>
      </c>
      <c r="B125" s="34" t="s">
        <v>158</v>
      </c>
      <c r="C125" s="35" t="s">
        <v>16</v>
      </c>
      <c r="D125" s="31" t="s">
        <v>113</v>
      </c>
      <c r="E125" s="31" t="s">
        <v>116</v>
      </c>
      <c r="F125" s="31" t="s">
        <v>121</v>
      </c>
      <c r="G125" s="97" t="s">
        <v>106</v>
      </c>
      <c r="H125" s="84" t="n">
        <f aca="false">I125+J125+K125+L125+M125+N125</f>
        <v>1411.5</v>
      </c>
      <c r="I125" s="95" t="n">
        <f aca="false">I131</f>
        <v>396.4</v>
      </c>
      <c r="J125" s="95" t="n">
        <f aca="false">J131</f>
        <v>150.2</v>
      </c>
      <c r="K125" s="95" t="n">
        <f aca="false">K131</f>
        <v>173.5</v>
      </c>
      <c r="L125" s="95" t="n">
        <f aca="false">L131</f>
        <v>185.2</v>
      </c>
      <c r="M125" s="95" t="n">
        <f aca="false">M131</f>
        <v>250.6</v>
      </c>
      <c r="N125" s="95" t="n">
        <f aca="false">N131</f>
        <v>255.6</v>
      </c>
    </row>
    <row r="126" customFormat="false" ht="12.75" hidden="true" customHeight="false" outlineLevel="0" collapsed="false">
      <c r="A126" s="34"/>
      <c r="B126" s="34"/>
      <c r="C126" s="98" t="s">
        <v>107</v>
      </c>
      <c r="D126" s="31"/>
      <c r="E126" s="31"/>
      <c r="F126" s="31"/>
      <c r="G126" s="97"/>
      <c r="H126" s="84" t="n">
        <f aca="false">I126+J126+K126+L126+M126+N126</f>
        <v>0</v>
      </c>
      <c r="I126" s="95"/>
      <c r="J126" s="95"/>
      <c r="K126" s="95"/>
      <c r="L126" s="95"/>
      <c r="M126" s="95"/>
      <c r="N126" s="95"/>
    </row>
    <row r="127" customFormat="false" ht="22.5" hidden="true" customHeight="false" outlineLevel="0" collapsed="false">
      <c r="A127" s="34"/>
      <c r="B127" s="34"/>
      <c r="C127" s="98" t="s">
        <v>108</v>
      </c>
      <c r="D127" s="31"/>
      <c r="E127" s="31"/>
      <c r="F127" s="31"/>
      <c r="G127" s="97"/>
      <c r="H127" s="84" t="n">
        <f aca="false">I127+J127+K127+L127+M127+N127</f>
        <v>0</v>
      </c>
      <c r="I127" s="95"/>
      <c r="J127" s="95"/>
      <c r="K127" s="95"/>
      <c r="L127" s="95"/>
      <c r="M127" s="95"/>
      <c r="N127" s="95"/>
    </row>
    <row r="128" customFormat="false" ht="12.75" hidden="true" customHeight="false" outlineLevel="0" collapsed="false">
      <c r="A128" s="34"/>
      <c r="B128" s="34"/>
      <c r="C128" s="98" t="s">
        <v>109</v>
      </c>
      <c r="D128" s="31"/>
      <c r="E128" s="31"/>
      <c r="F128" s="31"/>
      <c r="G128" s="97"/>
      <c r="H128" s="84" t="n">
        <f aca="false">I128+J128+K128+L128+M128+N128</f>
        <v>0</v>
      </c>
      <c r="I128" s="95"/>
      <c r="J128" s="95"/>
      <c r="K128" s="95"/>
      <c r="L128" s="95"/>
      <c r="M128" s="95"/>
      <c r="N128" s="95"/>
    </row>
    <row r="129" customFormat="false" ht="17.25" hidden="true" customHeight="true" outlineLevel="0" collapsed="false">
      <c r="A129" s="34"/>
      <c r="B129" s="34"/>
      <c r="C129" s="98" t="s">
        <v>110</v>
      </c>
      <c r="D129" s="31"/>
      <c r="E129" s="31"/>
      <c r="F129" s="31"/>
      <c r="G129" s="97"/>
      <c r="H129" s="84" t="n">
        <f aca="false">I129+J129+K129+L129+M129+N129</f>
        <v>0</v>
      </c>
      <c r="I129" s="95"/>
      <c r="J129" s="95"/>
      <c r="K129" s="95"/>
      <c r="L129" s="95"/>
      <c r="M129" s="95"/>
      <c r="N129" s="95"/>
    </row>
    <row r="130" customFormat="false" ht="12.75" hidden="false" customHeight="false" outlineLevel="0" collapsed="false">
      <c r="A130" s="34"/>
      <c r="B130" s="34"/>
      <c r="C130" s="86" t="s">
        <v>111</v>
      </c>
      <c r="D130" s="31"/>
      <c r="E130" s="31"/>
      <c r="F130" s="31"/>
      <c r="G130" s="97"/>
      <c r="H130" s="84"/>
      <c r="I130" s="95"/>
      <c r="J130" s="95"/>
      <c r="K130" s="95"/>
      <c r="L130" s="95"/>
      <c r="M130" s="95"/>
      <c r="N130" s="95"/>
    </row>
    <row r="131" customFormat="false" ht="22.5" hidden="false" customHeight="false" outlineLevel="0" collapsed="false">
      <c r="A131" s="34"/>
      <c r="B131" s="34"/>
      <c r="C131" s="77" t="s">
        <v>38</v>
      </c>
      <c r="D131" s="31"/>
      <c r="E131" s="31"/>
      <c r="F131" s="31"/>
      <c r="G131" s="97"/>
      <c r="H131" s="84" t="n">
        <f aca="false">I131+J131+K131+L131+M131+N131</f>
        <v>1411.5</v>
      </c>
      <c r="I131" s="95" t="n">
        <f aca="false">'обосн.'!H81</f>
        <v>396.4</v>
      </c>
      <c r="J131" s="95" t="n">
        <f aca="false">'обосн.'!I81</f>
        <v>150.2</v>
      </c>
      <c r="K131" s="95" t="n">
        <f aca="false">'обосн.'!J81</f>
        <v>173.5</v>
      </c>
      <c r="L131" s="95" t="n">
        <f aca="false">'обосн.'!K81</f>
        <v>185.2</v>
      </c>
      <c r="M131" s="95" t="n">
        <f aca="false">'обосн.'!L81</f>
        <v>250.6</v>
      </c>
      <c r="N131" s="95" t="n">
        <f aca="false">'обосн.'!M81</f>
        <v>255.6</v>
      </c>
    </row>
    <row r="132" customFormat="false" ht="12.75" hidden="false" customHeight="true" outlineLevel="0" collapsed="false">
      <c r="A132" s="102" t="s">
        <v>159</v>
      </c>
      <c r="B132" s="88" t="s">
        <v>68</v>
      </c>
      <c r="C132" s="77" t="s">
        <v>16</v>
      </c>
      <c r="D132" s="90"/>
      <c r="E132" s="90"/>
      <c r="F132" s="90"/>
      <c r="G132" s="92"/>
      <c r="H132" s="81" t="n">
        <f aca="false">H134</f>
        <v>160</v>
      </c>
      <c r="I132" s="81" t="n">
        <f aca="false">I134</f>
        <v>0</v>
      </c>
      <c r="J132" s="81" t="n">
        <f aca="false">J134</f>
        <v>0</v>
      </c>
      <c r="K132" s="81" t="n">
        <f aca="false">K134</f>
        <v>1</v>
      </c>
      <c r="L132" s="81" t="n">
        <f aca="false">L134</f>
        <v>50</v>
      </c>
      <c r="M132" s="81" t="n">
        <f aca="false">M134</f>
        <v>53</v>
      </c>
      <c r="N132" s="81" t="n">
        <f aca="false">N134</f>
        <v>56</v>
      </c>
      <c r="O132" s="103"/>
      <c r="P132" s="103"/>
    </row>
    <row r="133" customFormat="false" ht="12.75" hidden="false" customHeight="false" outlineLevel="0" collapsed="false">
      <c r="A133" s="102"/>
      <c r="B133" s="88"/>
      <c r="C133" s="83" t="s">
        <v>111</v>
      </c>
      <c r="D133" s="90"/>
      <c r="E133" s="90"/>
      <c r="F133" s="90"/>
      <c r="G133" s="92"/>
      <c r="H133" s="81"/>
      <c r="I133" s="93"/>
      <c r="J133" s="93"/>
      <c r="K133" s="93"/>
      <c r="L133" s="93"/>
      <c r="M133" s="93"/>
      <c r="N133" s="93"/>
      <c r="O133" s="103"/>
      <c r="P133" s="103"/>
    </row>
    <row r="134" customFormat="false" ht="51.75" hidden="false" customHeight="true" outlineLevel="0" collapsed="false">
      <c r="A134" s="102"/>
      <c r="B134" s="88"/>
      <c r="C134" s="77" t="s">
        <v>38</v>
      </c>
      <c r="D134" s="90"/>
      <c r="E134" s="90"/>
      <c r="F134" s="90"/>
      <c r="G134" s="92"/>
      <c r="H134" s="81" t="n">
        <f aca="false">H135+H138+H141+H144+H147</f>
        <v>160</v>
      </c>
      <c r="I134" s="81" t="n">
        <f aca="false">I135+I138+I141+I144+I147</f>
        <v>0</v>
      </c>
      <c r="J134" s="81" t="n">
        <f aca="false">J135+J138+J141+J144+J147</f>
        <v>0</v>
      </c>
      <c r="K134" s="81" t="n">
        <f aca="false">K135+K138+K141+K144+K147</f>
        <v>1</v>
      </c>
      <c r="L134" s="81" t="n">
        <f aca="false">L135+L138+L141+L144+L147</f>
        <v>50</v>
      </c>
      <c r="M134" s="81" t="n">
        <f aca="false">M135+M138+M141+M144+M147</f>
        <v>53</v>
      </c>
      <c r="N134" s="81" t="n">
        <f aca="false">N135+N138+N141+N144+N147</f>
        <v>56</v>
      </c>
      <c r="O134" s="103"/>
      <c r="P134" s="103"/>
    </row>
    <row r="135" customFormat="false" ht="12.75" hidden="false" customHeight="true" outlineLevel="0" collapsed="false">
      <c r="A135" s="34" t="s">
        <v>160</v>
      </c>
      <c r="B135" s="34" t="s">
        <v>70</v>
      </c>
      <c r="C135" s="73" t="s">
        <v>16</v>
      </c>
      <c r="D135" s="31"/>
      <c r="E135" s="31"/>
      <c r="F135" s="31"/>
      <c r="G135" s="97"/>
      <c r="H135" s="71" t="n">
        <f aca="false">I135+J135+K135+L135+M135+N135</f>
        <v>33.4</v>
      </c>
      <c r="I135" s="104" t="n">
        <f aca="false">I137</f>
        <v>0</v>
      </c>
      <c r="J135" s="104" t="n">
        <f aca="false">J137</f>
        <v>0</v>
      </c>
      <c r="K135" s="104" t="n">
        <f aca="false">K137</f>
        <v>0.4</v>
      </c>
      <c r="L135" s="104" t="n">
        <f aca="false">L137</f>
        <v>10</v>
      </c>
      <c r="M135" s="104" t="n">
        <f aca="false">M137</f>
        <v>11</v>
      </c>
      <c r="N135" s="104" t="n">
        <f aca="false">N137</f>
        <v>12</v>
      </c>
    </row>
    <row r="136" customFormat="false" ht="12.75" hidden="false" customHeight="false" outlineLevel="0" collapsed="false">
      <c r="A136" s="34"/>
      <c r="B136" s="34"/>
      <c r="C136" s="86" t="s">
        <v>111</v>
      </c>
      <c r="D136" s="31"/>
      <c r="E136" s="31"/>
      <c r="F136" s="31"/>
      <c r="G136" s="97"/>
      <c r="H136" s="84"/>
      <c r="I136" s="95"/>
      <c r="J136" s="95"/>
      <c r="K136" s="95"/>
      <c r="L136" s="95"/>
      <c r="M136" s="95"/>
      <c r="N136" s="95"/>
    </row>
    <row r="137" customFormat="false" ht="22.5" hidden="false" customHeight="false" outlineLevel="0" collapsed="false">
      <c r="A137" s="34"/>
      <c r="B137" s="34"/>
      <c r="C137" s="77" t="s">
        <v>38</v>
      </c>
      <c r="D137" s="31"/>
      <c r="E137" s="31"/>
      <c r="F137" s="31"/>
      <c r="G137" s="97"/>
      <c r="H137" s="84" t="n">
        <f aca="false">I137+J137+K137+L137+M137+N137</f>
        <v>33.4</v>
      </c>
      <c r="I137" s="95" t="n">
        <f aca="false">'обосн.'!H99</f>
        <v>0</v>
      </c>
      <c r="J137" s="95" t="n">
        <f aca="false">'обосн.'!I99</f>
        <v>0</v>
      </c>
      <c r="K137" s="95" t="n">
        <f aca="false">'обосн.'!J99</f>
        <v>0.4</v>
      </c>
      <c r="L137" s="95" t="n">
        <f aca="false">'обосн.'!K99</f>
        <v>10</v>
      </c>
      <c r="M137" s="95" t="n">
        <f aca="false">'обосн.'!L99</f>
        <v>11</v>
      </c>
      <c r="N137" s="95" t="n">
        <f aca="false">'обосн.'!M99</f>
        <v>12</v>
      </c>
    </row>
    <row r="138" customFormat="false" ht="12.75" hidden="false" customHeight="true" outlineLevel="0" collapsed="false">
      <c r="A138" s="34" t="s">
        <v>161</v>
      </c>
      <c r="B138" s="34" t="s">
        <v>162</v>
      </c>
      <c r="C138" s="73" t="s">
        <v>16</v>
      </c>
      <c r="D138" s="31"/>
      <c r="E138" s="31"/>
      <c r="F138" s="31"/>
      <c r="G138" s="97"/>
      <c r="H138" s="71" t="n">
        <f aca="false">I138+J138+K138+L138+M138+N138</f>
        <v>33.3</v>
      </c>
      <c r="I138" s="104" t="n">
        <f aca="false">I140</f>
        <v>0</v>
      </c>
      <c r="J138" s="104" t="n">
        <f aca="false">J140</f>
        <v>0</v>
      </c>
      <c r="K138" s="104" t="n">
        <f aca="false">K140</f>
        <v>0.3</v>
      </c>
      <c r="L138" s="104" t="n">
        <f aca="false">L140</f>
        <v>10</v>
      </c>
      <c r="M138" s="104" t="n">
        <f aca="false">M140</f>
        <v>11</v>
      </c>
      <c r="N138" s="104" t="n">
        <f aca="false">N140</f>
        <v>12</v>
      </c>
    </row>
    <row r="139" customFormat="false" ht="12.75" hidden="false" customHeight="false" outlineLevel="0" collapsed="false">
      <c r="A139" s="34"/>
      <c r="B139" s="34"/>
      <c r="C139" s="86" t="s">
        <v>111</v>
      </c>
      <c r="D139" s="31"/>
      <c r="E139" s="31"/>
      <c r="F139" s="31"/>
      <c r="G139" s="97"/>
      <c r="H139" s="84"/>
      <c r="I139" s="95"/>
      <c r="J139" s="95"/>
      <c r="K139" s="95"/>
      <c r="L139" s="95"/>
      <c r="M139" s="95"/>
      <c r="N139" s="95"/>
    </row>
    <row r="140" customFormat="false" ht="22.5" hidden="false" customHeight="false" outlineLevel="0" collapsed="false">
      <c r="A140" s="34"/>
      <c r="B140" s="34"/>
      <c r="C140" s="77" t="s">
        <v>38</v>
      </c>
      <c r="D140" s="31"/>
      <c r="E140" s="31"/>
      <c r="F140" s="31"/>
      <c r="G140" s="97"/>
      <c r="H140" s="84" t="n">
        <f aca="false">I140+J140+K140+L140+M140+N140</f>
        <v>33.3</v>
      </c>
      <c r="I140" s="95" t="n">
        <f aca="false">'обосн.'!H104</f>
        <v>0</v>
      </c>
      <c r="J140" s="95" t="n">
        <f aca="false">'обосн.'!I104</f>
        <v>0</v>
      </c>
      <c r="K140" s="95" t="n">
        <f aca="false">'обосн.'!J104</f>
        <v>0.3</v>
      </c>
      <c r="L140" s="95" t="n">
        <f aca="false">'обосн.'!K104</f>
        <v>10</v>
      </c>
      <c r="M140" s="95" t="n">
        <f aca="false">'обосн.'!L104</f>
        <v>11</v>
      </c>
      <c r="N140" s="95" t="n">
        <f aca="false">'обосн.'!M104</f>
        <v>12</v>
      </c>
    </row>
    <row r="141" customFormat="false" ht="12.75" hidden="false" customHeight="true" outlineLevel="0" collapsed="false">
      <c r="A141" s="34" t="s">
        <v>163</v>
      </c>
      <c r="B141" s="34" t="s">
        <v>76</v>
      </c>
      <c r="C141" s="73" t="s">
        <v>16</v>
      </c>
      <c r="D141" s="31"/>
      <c r="E141" s="31"/>
      <c r="F141" s="31"/>
      <c r="G141" s="97"/>
      <c r="H141" s="71" t="n">
        <f aca="false">I141+J141+K141+L141+M141+N141</f>
        <v>33.3</v>
      </c>
      <c r="I141" s="104" t="n">
        <f aca="false">I143</f>
        <v>0</v>
      </c>
      <c r="J141" s="104" t="n">
        <f aca="false">J143</f>
        <v>0</v>
      </c>
      <c r="K141" s="104" t="n">
        <f aca="false">K143</f>
        <v>0.3</v>
      </c>
      <c r="L141" s="104" t="n">
        <f aca="false">L143</f>
        <v>10</v>
      </c>
      <c r="M141" s="104" t="n">
        <f aca="false">M143</f>
        <v>11</v>
      </c>
      <c r="N141" s="104" t="n">
        <f aca="false">N143</f>
        <v>12</v>
      </c>
    </row>
    <row r="142" customFormat="false" ht="12.75" hidden="false" customHeight="false" outlineLevel="0" collapsed="false">
      <c r="A142" s="34"/>
      <c r="B142" s="34"/>
      <c r="C142" s="86" t="s">
        <v>111</v>
      </c>
      <c r="D142" s="31"/>
      <c r="E142" s="31"/>
      <c r="F142" s="31"/>
      <c r="G142" s="97"/>
      <c r="H142" s="84"/>
      <c r="I142" s="95"/>
      <c r="J142" s="95"/>
      <c r="K142" s="95"/>
      <c r="L142" s="95"/>
      <c r="M142" s="95"/>
      <c r="N142" s="95"/>
    </row>
    <row r="143" customFormat="false" ht="22.5" hidden="false" customHeight="false" outlineLevel="0" collapsed="false">
      <c r="A143" s="34"/>
      <c r="B143" s="34"/>
      <c r="C143" s="77" t="s">
        <v>38</v>
      </c>
      <c r="D143" s="31"/>
      <c r="E143" s="31"/>
      <c r="F143" s="31"/>
      <c r="G143" s="97"/>
      <c r="H143" s="84" t="n">
        <f aca="false">I143+J143+K143+L143+M143+N143</f>
        <v>33.3</v>
      </c>
      <c r="I143" s="95" t="n">
        <f aca="false">'обосн.'!H109</f>
        <v>0</v>
      </c>
      <c r="J143" s="95" t="n">
        <f aca="false">'обосн.'!I109</f>
        <v>0</v>
      </c>
      <c r="K143" s="95" t="n">
        <f aca="false">'обосн.'!J109</f>
        <v>0.3</v>
      </c>
      <c r="L143" s="95" t="n">
        <f aca="false">'обосн.'!K109</f>
        <v>10</v>
      </c>
      <c r="M143" s="95" t="n">
        <f aca="false">'обосн.'!L109</f>
        <v>11</v>
      </c>
      <c r="N143" s="95" t="n">
        <f aca="false">'обосн.'!M109</f>
        <v>12</v>
      </c>
    </row>
    <row r="144" customFormat="false" ht="12.75" hidden="false" customHeight="true" outlineLevel="0" collapsed="false">
      <c r="A144" s="34" t="s">
        <v>164</v>
      </c>
      <c r="B144" s="34" t="s">
        <v>79</v>
      </c>
      <c r="C144" s="73" t="s">
        <v>16</v>
      </c>
      <c r="D144" s="31"/>
      <c r="E144" s="31"/>
      <c r="F144" s="31"/>
      <c r="G144" s="97"/>
      <c r="H144" s="71" t="n">
        <f aca="false">I144+J144+K144+L144+M144+N144</f>
        <v>30</v>
      </c>
      <c r="I144" s="104" t="n">
        <f aca="false">I146</f>
        <v>0</v>
      </c>
      <c r="J144" s="104" t="n">
        <f aca="false">J146</f>
        <v>0</v>
      </c>
      <c r="K144" s="104" t="n">
        <f aca="false">K146</f>
        <v>0</v>
      </c>
      <c r="L144" s="104" t="n">
        <f aca="false">L146</f>
        <v>10</v>
      </c>
      <c r="M144" s="104" t="n">
        <f aca="false">M146</f>
        <v>10</v>
      </c>
      <c r="N144" s="104" t="n">
        <f aca="false">N146</f>
        <v>10</v>
      </c>
    </row>
    <row r="145" customFormat="false" ht="12.75" hidden="false" customHeight="false" outlineLevel="0" collapsed="false">
      <c r="A145" s="34"/>
      <c r="B145" s="34"/>
      <c r="C145" s="86" t="s">
        <v>111</v>
      </c>
      <c r="D145" s="31"/>
      <c r="E145" s="31"/>
      <c r="F145" s="31"/>
      <c r="G145" s="97"/>
      <c r="H145" s="84"/>
      <c r="I145" s="95"/>
      <c r="J145" s="95"/>
      <c r="K145" s="95"/>
      <c r="L145" s="95"/>
      <c r="M145" s="95"/>
      <c r="N145" s="95"/>
    </row>
    <row r="146" customFormat="false" ht="22.5" hidden="false" customHeight="false" outlineLevel="0" collapsed="false">
      <c r="A146" s="34"/>
      <c r="B146" s="34"/>
      <c r="C146" s="77" t="s">
        <v>38</v>
      </c>
      <c r="D146" s="31"/>
      <c r="E146" s="31"/>
      <c r="F146" s="31"/>
      <c r="G146" s="97"/>
      <c r="H146" s="84" t="n">
        <f aca="false">I146+J146+K146+L146+M146+N146</f>
        <v>30</v>
      </c>
      <c r="I146" s="95" t="n">
        <f aca="false">'обосн.'!H116</f>
        <v>0</v>
      </c>
      <c r="J146" s="95" t="n">
        <f aca="false">'обосн.'!I116</f>
        <v>0</v>
      </c>
      <c r="K146" s="95" t="n">
        <f aca="false">'обосн.'!J116</f>
        <v>0</v>
      </c>
      <c r="L146" s="95" t="n">
        <f aca="false">'обосн.'!K116</f>
        <v>10</v>
      </c>
      <c r="M146" s="95" t="n">
        <f aca="false">'обосн.'!L116</f>
        <v>10</v>
      </c>
      <c r="N146" s="95" t="n">
        <f aca="false">'обосн.'!M116</f>
        <v>10</v>
      </c>
    </row>
    <row r="147" customFormat="false" ht="12.75" hidden="false" customHeight="true" outlineLevel="0" collapsed="false">
      <c r="A147" s="34" t="s">
        <v>165</v>
      </c>
      <c r="B147" s="34" t="s">
        <v>81</v>
      </c>
      <c r="C147" s="73" t="s">
        <v>16</v>
      </c>
      <c r="D147" s="31"/>
      <c r="E147" s="31"/>
      <c r="F147" s="31"/>
      <c r="G147" s="97"/>
      <c r="H147" s="71" t="n">
        <f aca="false">I147+J147+K147+L147+M147+N147</f>
        <v>30</v>
      </c>
      <c r="I147" s="104" t="n">
        <f aca="false">I149</f>
        <v>0</v>
      </c>
      <c r="J147" s="104" t="n">
        <f aca="false">J149</f>
        <v>0</v>
      </c>
      <c r="K147" s="104" t="n">
        <f aca="false">K149</f>
        <v>0</v>
      </c>
      <c r="L147" s="104" t="n">
        <f aca="false">L149</f>
        <v>10</v>
      </c>
      <c r="M147" s="104" t="n">
        <f aca="false">M149</f>
        <v>10</v>
      </c>
      <c r="N147" s="104" t="n">
        <f aca="false">N149</f>
        <v>10</v>
      </c>
    </row>
    <row r="148" customFormat="false" ht="12.75" hidden="false" customHeight="false" outlineLevel="0" collapsed="false">
      <c r="A148" s="34"/>
      <c r="B148" s="34"/>
      <c r="C148" s="86" t="s">
        <v>111</v>
      </c>
      <c r="D148" s="31"/>
      <c r="E148" s="31"/>
      <c r="F148" s="31"/>
      <c r="G148" s="97"/>
      <c r="H148" s="84"/>
      <c r="I148" s="95"/>
      <c r="J148" s="95"/>
      <c r="K148" s="95"/>
      <c r="L148" s="95"/>
      <c r="M148" s="95"/>
      <c r="N148" s="95"/>
    </row>
    <row r="149" customFormat="false" ht="47.25" hidden="false" customHeight="true" outlineLevel="0" collapsed="false">
      <c r="A149" s="34"/>
      <c r="B149" s="34"/>
      <c r="C149" s="77" t="s">
        <v>38</v>
      </c>
      <c r="D149" s="31"/>
      <c r="E149" s="31"/>
      <c r="F149" s="31"/>
      <c r="G149" s="97"/>
      <c r="H149" s="84" t="n">
        <f aca="false">I149+J149+K149+L149+M149+N149</f>
        <v>30</v>
      </c>
      <c r="I149" s="95" t="n">
        <f aca="false">'обосн.'!H119</f>
        <v>0</v>
      </c>
      <c r="J149" s="95" t="n">
        <f aca="false">'обосн.'!I119</f>
        <v>0</v>
      </c>
      <c r="K149" s="95" t="n">
        <f aca="false">'обосн.'!J119</f>
        <v>0</v>
      </c>
      <c r="L149" s="95" t="n">
        <f aca="false">'обосн.'!K119</f>
        <v>10</v>
      </c>
      <c r="M149" s="95" t="n">
        <f aca="false">'обосн.'!L119</f>
        <v>10</v>
      </c>
      <c r="N149" s="95" t="n">
        <f aca="false">'обосн.'!M119</f>
        <v>10</v>
      </c>
    </row>
    <row r="150" customFormat="false" ht="12.75" hidden="false" customHeight="true" outlineLevel="0" collapsed="false">
      <c r="A150" s="102" t="s">
        <v>166</v>
      </c>
      <c r="B150" s="88" t="s">
        <v>84</v>
      </c>
      <c r="C150" s="105" t="s">
        <v>16</v>
      </c>
      <c r="D150" s="106"/>
      <c r="E150" s="106"/>
      <c r="F150" s="106"/>
      <c r="G150" s="107"/>
      <c r="H150" s="108" t="n">
        <f aca="false">H152</f>
        <v>5</v>
      </c>
      <c r="I150" s="108" t="n">
        <f aca="false">I152</f>
        <v>0</v>
      </c>
      <c r="J150" s="108" t="n">
        <f aca="false">J152</f>
        <v>0</v>
      </c>
      <c r="K150" s="108" t="n">
        <f aca="false">K152</f>
        <v>5</v>
      </c>
      <c r="L150" s="108" t="n">
        <f aca="false">L152</f>
        <v>0</v>
      </c>
      <c r="M150" s="108" t="n">
        <f aca="false">M152</f>
        <v>0</v>
      </c>
      <c r="N150" s="108" t="n">
        <f aca="false">N152</f>
        <v>0</v>
      </c>
    </row>
    <row r="151" customFormat="false" ht="12.75" hidden="false" customHeight="false" outlineLevel="0" collapsed="false">
      <c r="A151" s="102"/>
      <c r="B151" s="88"/>
      <c r="C151" s="83" t="s">
        <v>111</v>
      </c>
      <c r="D151" s="90"/>
      <c r="E151" s="90"/>
      <c r="F151" s="90"/>
      <c r="G151" s="92"/>
      <c r="H151" s="81"/>
      <c r="I151" s="93"/>
      <c r="J151" s="93"/>
      <c r="K151" s="93"/>
      <c r="L151" s="93"/>
      <c r="M151" s="93"/>
      <c r="N151" s="93"/>
    </row>
    <row r="152" customFormat="false" ht="22.5" hidden="false" customHeight="false" outlineLevel="0" collapsed="false">
      <c r="A152" s="102"/>
      <c r="B152" s="88"/>
      <c r="C152" s="77" t="s">
        <v>38</v>
      </c>
      <c r="D152" s="90"/>
      <c r="E152" s="90"/>
      <c r="F152" s="90"/>
      <c r="G152" s="92"/>
      <c r="H152" s="81" t="n">
        <f aca="false">H153+H156+H159+H162</f>
        <v>5</v>
      </c>
      <c r="I152" s="93" t="n">
        <f aca="false">I153+I156+I159+I162</f>
        <v>0</v>
      </c>
      <c r="J152" s="93" t="n">
        <f aca="false">J153+J156+J159+J162</f>
        <v>0</v>
      </c>
      <c r="K152" s="93" t="n">
        <f aca="false">K153+K156+K159+K162</f>
        <v>5</v>
      </c>
      <c r="L152" s="93" t="n">
        <f aca="false">L153+L156+L159+L162</f>
        <v>0</v>
      </c>
      <c r="M152" s="93" t="n">
        <f aca="false">M153+M156+M159+M162</f>
        <v>0</v>
      </c>
      <c r="N152" s="93" t="n">
        <f aca="false">N153+N156+N159+N162</f>
        <v>0</v>
      </c>
    </row>
    <row r="153" customFormat="false" ht="12.75" hidden="false" customHeight="true" outlineLevel="0" collapsed="false">
      <c r="A153" s="34" t="s">
        <v>167</v>
      </c>
      <c r="B153" s="34" t="s">
        <v>85</v>
      </c>
      <c r="C153" s="73" t="s">
        <v>16</v>
      </c>
      <c r="D153" s="31"/>
      <c r="E153" s="31"/>
      <c r="F153" s="31"/>
      <c r="G153" s="97"/>
      <c r="H153" s="71" t="n">
        <f aca="false">I153+J153+K153+L153+M153+N153</f>
        <v>5</v>
      </c>
      <c r="I153" s="104" t="n">
        <f aca="false">I155</f>
        <v>0</v>
      </c>
      <c r="J153" s="104" t="n">
        <f aca="false">J155</f>
        <v>0</v>
      </c>
      <c r="K153" s="104" t="n">
        <f aca="false">K155</f>
        <v>5</v>
      </c>
      <c r="L153" s="104" t="n">
        <f aca="false">L155</f>
        <v>0</v>
      </c>
      <c r="M153" s="104" t="n">
        <f aca="false">M155</f>
        <v>0</v>
      </c>
      <c r="N153" s="104" t="n">
        <f aca="false">N155</f>
        <v>0</v>
      </c>
    </row>
    <row r="154" customFormat="false" ht="12.75" hidden="false" customHeight="false" outlineLevel="0" collapsed="false">
      <c r="A154" s="34"/>
      <c r="B154" s="34"/>
      <c r="C154" s="86" t="s">
        <v>111</v>
      </c>
      <c r="D154" s="31"/>
      <c r="E154" s="31"/>
      <c r="F154" s="31"/>
      <c r="G154" s="97"/>
      <c r="H154" s="84"/>
      <c r="I154" s="95"/>
      <c r="J154" s="95"/>
      <c r="K154" s="95"/>
      <c r="L154" s="95"/>
      <c r="M154" s="95"/>
      <c r="N154" s="95"/>
    </row>
    <row r="155" customFormat="false" ht="45.75" hidden="false" customHeight="true" outlineLevel="0" collapsed="false">
      <c r="A155" s="34"/>
      <c r="B155" s="34"/>
      <c r="C155" s="77" t="s">
        <v>38</v>
      </c>
      <c r="D155" s="31"/>
      <c r="E155" s="31"/>
      <c r="F155" s="31"/>
      <c r="G155" s="97"/>
      <c r="H155" s="84" t="n">
        <f aca="false">I155+J155+K155+L155+M155+N155</f>
        <v>5</v>
      </c>
      <c r="I155" s="95" t="n">
        <f aca="false">'[1]обосн.'!H124</f>
        <v>0</v>
      </c>
      <c r="J155" s="95" t="n">
        <f aca="false">'[1]обосн.'!I139</f>
        <v>0</v>
      </c>
      <c r="K155" s="95" t="n">
        <v>5</v>
      </c>
      <c r="L155" s="95" t="n">
        <f aca="false">'[1]обосн.'!K139</f>
        <v>0</v>
      </c>
      <c r="M155" s="95" t="n">
        <f aca="false">'[1]обосн.'!L139</f>
        <v>0</v>
      </c>
      <c r="N155" s="95" t="n">
        <f aca="false">'[1]обосн.'!M139</f>
        <v>0</v>
      </c>
    </row>
    <row r="156" customFormat="false" ht="12.75" hidden="false" customHeight="true" outlineLevel="0" collapsed="false">
      <c r="A156" s="34" t="s">
        <v>168</v>
      </c>
      <c r="B156" s="34" t="s">
        <v>87</v>
      </c>
      <c r="C156" s="73" t="s">
        <v>16</v>
      </c>
      <c r="D156" s="31"/>
      <c r="E156" s="31"/>
      <c r="F156" s="31"/>
      <c r="G156" s="97"/>
      <c r="H156" s="71" t="n">
        <f aca="false">I156+J156+K156+L156+M156+N156</f>
        <v>0</v>
      </c>
      <c r="I156" s="104" t="n">
        <f aca="false">I158</f>
        <v>0</v>
      </c>
      <c r="J156" s="104" t="n">
        <f aca="false">J158</f>
        <v>0</v>
      </c>
      <c r="K156" s="104" t="n">
        <f aca="false">K158</f>
        <v>0</v>
      </c>
      <c r="L156" s="104" t="n">
        <f aca="false">L158</f>
        <v>0</v>
      </c>
      <c r="M156" s="104" t="n">
        <f aca="false">M158</f>
        <v>0</v>
      </c>
      <c r="N156" s="104" t="n">
        <f aca="false">N158</f>
        <v>0</v>
      </c>
    </row>
    <row r="157" customFormat="false" ht="12.75" hidden="false" customHeight="false" outlineLevel="0" collapsed="false">
      <c r="A157" s="34"/>
      <c r="B157" s="34"/>
      <c r="C157" s="86" t="s">
        <v>111</v>
      </c>
      <c r="D157" s="31"/>
      <c r="E157" s="31"/>
      <c r="F157" s="31"/>
      <c r="G157" s="97"/>
      <c r="H157" s="84"/>
      <c r="I157" s="95"/>
      <c r="J157" s="95"/>
      <c r="K157" s="95"/>
      <c r="L157" s="95"/>
      <c r="M157" s="95"/>
      <c r="N157" s="95"/>
    </row>
    <row r="158" customFormat="false" ht="22.5" hidden="false" customHeight="false" outlineLevel="0" collapsed="false">
      <c r="A158" s="34"/>
      <c r="B158" s="34"/>
      <c r="C158" s="77" t="s">
        <v>38</v>
      </c>
      <c r="D158" s="31"/>
      <c r="E158" s="31"/>
      <c r="F158" s="31"/>
      <c r="G158" s="97"/>
      <c r="H158" s="84" t="n">
        <v>0</v>
      </c>
      <c r="I158" s="95" t="n">
        <f aca="false">'[1]обосн.'!H129</f>
        <v>0</v>
      </c>
      <c r="J158" s="95" t="n">
        <v>0</v>
      </c>
      <c r="K158" s="95" t="n">
        <f aca="false">'[1]обосн.'!J142</f>
        <v>0</v>
      </c>
      <c r="L158" s="95" t="n">
        <f aca="false">'[1]обосн.'!K144</f>
        <v>0</v>
      </c>
      <c r="M158" s="95" t="n">
        <f aca="false">'[1]обосн.'!L144</f>
        <v>0</v>
      </c>
      <c r="N158" s="95" t="n">
        <f aca="false">'[1]обосн.'!M144</f>
        <v>0</v>
      </c>
    </row>
    <row r="159" customFormat="false" ht="12.75" hidden="false" customHeight="true" outlineLevel="0" collapsed="false">
      <c r="A159" s="34" t="s">
        <v>169</v>
      </c>
      <c r="B159" s="34" t="s">
        <v>88</v>
      </c>
      <c r="C159" s="73" t="s">
        <v>16</v>
      </c>
      <c r="D159" s="31"/>
      <c r="E159" s="31"/>
      <c r="F159" s="31"/>
      <c r="G159" s="97"/>
      <c r="H159" s="71" t="n">
        <f aca="false">I159+J159+K159+L159+M159+N159</f>
        <v>0</v>
      </c>
      <c r="I159" s="104" t="n">
        <f aca="false">I161</f>
        <v>0</v>
      </c>
      <c r="J159" s="104" t="n">
        <f aca="false">J161</f>
        <v>0</v>
      </c>
      <c r="K159" s="104" t="n">
        <f aca="false">K161</f>
        <v>0</v>
      </c>
      <c r="L159" s="104" t="n">
        <f aca="false">L161</f>
        <v>0</v>
      </c>
      <c r="M159" s="104" t="n">
        <f aca="false">M161</f>
        <v>0</v>
      </c>
      <c r="N159" s="104" t="n">
        <f aca="false">N161</f>
        <v>0</v>
      </c>
    </row>
    <row r="160" customFormat="false" ht="12.75" hidden="false" customHeight="false" outlineLevel="0" collapsed="false">
      <c r="A160" s="34"/>
      <c r="B160" s="34"/>
      <c r="C160" s="86" t="s">
        <v>111</v>
      </c>
      <c r="D160" s="31"/>
      <c r="E160" s="31"/>
      <c r="F160" s="31"/>
      <c r="G160" s="97"/>
      <c r="H160" s="84"/>
      <c r="I160" s="95"/>
      <c r="J160" s="95"/>
      <c r="K160" s="95"/>
      <c r="L160" s="95"/>
      <c r="M160" s="95"/>
      <c r="N160" s="95"/>
    </row>
    <row r="161" customFormat="false" ht="22.5" hidden="false" customHeight="false" outlineLevel="0" collapsed="false">
      <c r="A161" s="34"/>
      <c r="B161" s="34"/>
      <c r="C161" s="77" t="s">
        <v>38</v>
      </c>
      <c r="D161" s="31"/>
      <c r="E161" s="31"/>
      <c r="F161" s="31"/>
      <c r="G161" s="97"/>
      <c r="H161" s="84" t="n">
        <f aca="false">I161+J161+K161+L161+M161+N161</f>
        <v>0</v>
      </c>
      <c r="I161" s="95" t="n">
        <f aca="false">'[1]обосн.'!H134</f>
        <v>0</v>
      </c>
      <c r="J161" s="95" t="n">
        <f aca="false">'[1]обосн.'!I134</f>
        <v>0</v>
      </c>
      <c r="K161" s="95" t="n">
        <f aca="false">'[1]обосн.'!J147</f>
        <v>0</v>
      </c>
      <c r="L161" s="95" t="n">
        <f aca="false">'[1]обосн.'!K134</f>
        <v>0</v>
      </c>
      <c r="M161" s="95" t="n">
        <f aca="false">'[1]обосн.'!L134</f>
        <v>0</v>
      </c>
      <c r="N161" s="95" t="n">
        <f aca="false">'[1]обосн.'!M134</f>
        <v>0</v>
      </c>
    </row>
    <row r="162" customFormat="false" ht="12.75" hidden="false" customHeight="true" outlineLevel="0" collapsed="false">
      <c r="A162" s="34" t="s">
        <v>170</v>
      </c>
      <c r="B162" s="34" t="s">
        <v>90</v>
      </c>
      <c r="C162" s="73" t="s">
        <v>16</v>
      </c>
      <c r="D162" s="31"/>
      <c r="E162" s="31"/>
      <c r="F162" s="31"/>
      <c r="G162" s="97"/>
      <c r="H162" s="71" t="n">
        <f aca="false">I162+J162+K162+L162+M162+N162</f>
        <v>0</v>
      </c>
      <c r="I162" s="104" t="n">
        <f aca="false">I164</f>
        <v>0</v>
      </c>
      <c r="J162" s="104" t="n">
        <f aca="false">J164</f>
        <v>0</v>
      </c>
      <c r="K162" s="104" t="n">
        <f aca="false">K164</f>
        <v>0</v>
      </c>
      <c r="L162" s="104" t="n">
        <f aca="false">L164</f>
        <v>0</v>
      </c>
      <c r="M162" s="104" t="n">
        <f aca="false">M164</f>
        <v>0</v>
      </c>
      <c r="N162" s="104" t="n">
        <f aca="false">N164</f>
        <v>0</v>
      </c>
    </row>
    <row r="163" customFormat="false" ht="12.75" hidden="false" customHeight="false" outlineLevel="0" collapsed="false">
      <c r="A163" s="34"/>
      <c r="B163" s="34"/>
      <c r="C163" s="86" t="s">
        <v>111</v>
      </c>
      <c r="D163" s="31"/>
      <c r="E163" s="31"/>
      <c r="F163" s="31"/>
      <c r="G163" s="97"/>
      <c r="H163" s="84"/>
      <c r="I163" s="95"/>
      <c r="J163" s="95"/>
      <c r="K163" s="95"/>
      <c r="L163" s="95"/>
      <c r="M163" s="95"/>
      <c r="N163" s="95"/>
    </row>
    <row r="164" customFormat="false" ht="22.5" hidden="false" customHeight="false" outlineLevel="0" collapsed="false">
      <c r="A164" s="34"/>
      <c r="B164" s="34"/>
      <c r="C164" s="77" t="s">
        <v>38</v>
      </c>
      <c r="D164" s="31"/>
      <c r="E164" s="31"/>
      <c r="F164" s="31"/>
      <c r="G164" s="97"/>
      <c r="H164" s="84" t="n">
        <f aca="false">I164+J164+K164+L164+M164+N164</f>
        <v>0</v>
      </c>
      <c r="I164" s="95" t="n">
        <f aca="false">'[1]обосн.'!H142</f>
        <v>0</v>
      </c>
      <c r="J164" s="95" t="n">
        <f aca="false">'[1]обосн.'!I142</f>
        <v>0</v>
      </c>
      <c r="K164" s="95" t="n">
        <f aca="false">'[1]обосн.'!J154</f>
        <v>0</v>
      </c>
      <c r="L164" s="95" t="n">
        <v>0</v>
      </c>
      <c r="M164" s="95" t="n">
        <v>0</v>
      </c>
      <c r="N164" s="95" t="n">
        <v>0</v>
      </c>
    </row>
    <row r="165" customFormat="false" ht="12.75" hidden="false" customHeight="false" outlineLevel="0" collapsed="false">
      <c r="A165" s="34"/>
      <c r="B165" s="34"/>
      <c r="C165" s="73"/>
      <c r="D165" s="31"/>
      <c r="E165" s="31"/>
      <c r="F165" s="31"/>
      <c r="G165" s="97"/>
      <c r="H165" s="71"/>
      <c r="I165" s="104"/>
      <c r="J165" s="104"/>
      <c r="K165" s="104"/>
      <c r="L165" s="104"/>
      <c r="M165" s="104"/>
      <c r="N165" s="104"/>
    </row>
    <row r="166" customFormat="false" ht="12.75" hidden="false" customHeight="false" outlineLevel="0" collapsed="false">
      <c r="A166" s="34"/>
      <c r="B166" s="34"/>
      <c r="C166" s="86"/>
      <c r="D166" s="31"/>
      <c r="E166" s="31"/>
      <c r="F166" s="31"/>
      <c r="G166" s="97"/>
      <c r="H166" s="84"/>
      <c r="I166" s="95"/>
      <c r="J166" s="95"/>
      <c r="K166" s="95"/>
      <c r="L166" s="95"/>
      <c r="M166" s="95"/>
      <c r="N166" s="95"/>
    </row>
    <row r="167" customFormat="false" ht="12.75" hidden="false" customHeight="false" outlineLevel="0" collapsed="false">
      <c r="A167" s="34"/>
      <c r="B167" s="34"/>
      <c r="C167" s="35"/>
      <c r="D167" s="31"/>
      <c r="E167" s="31"/>
      <c r="F167" s="31"/>
      <c r="G167" s="97"/>
      <c r="H167" s="84"/>
      <c r="I167" s="95"/>
      <c r="J167" s="95"/>
      <c r="K167" s="95"/>
      <c r="L167" s="95"/>
      <c r="M167" s="95"/>
      <c r="N167" s="95"/>
    </row>
  </sheetData>
  <mergeCells count="77">
    <mergeCell ref="H1:K1"/>
    <mergeCell ref="L1:N1"/>
    <mergeCell ref="H2:K2"/>
    <mergeCell ref="L2:N2"/>
    <mergeCell ref="A3:L3"/>
    <mergeCell ref="A4:L4"/>
    <mergeCell ref="A5:A7"/>
    <mergeCell ref="B5:B7"/>
    <mergeCell ref="C5:C7"/>
    <mergeCell ref="D5:G5"/>
    <mergeCell ref="H5:N5"/>
    <mergeCell ref="H6:H7"/>
    <mergeCell ref="I6:N6"/>
    <mergeCell ref="A9:A16"/>
    <mergeCell ref="B9:B16"/>
    <mergeCell ref="A17:A23"/>
    <mergeCell ref="B17:B23"/>
    <mergeCell ref="A24:A32"/>
    <mergeCell ref="B24:B32"/>
    <mergeCell ref="A33:A35"/>
    <mergeCell ref="B33:B35"/>
    <mergeCell ref="A36:A44"/>
    <mergeCell ref="B36:B44"/>
    <mergeCell ref="A45:A51"/>
    <mergeCell ref="B45:B51"/>
    <mergeCell ref="A52:A59"/>
    <mergeCell ref="B52:B59"/>
    <mergeCell ref="A60:A62"/>
    <mergeCell ref="B60:B62"/>
    <mergeCell ref="A63:A65"/>
    <mergeCell ref="B63:B65"/>
    <mergeCell ref="A66:A68"/>
    <mergeCell ref="B66:B68"/>
    <mergeCell ref="A69:A71"/>
    <mergeCell ref="B69:B71"/>
    <mergeCell ref="A72:A78"/>
    <mergeCell ref="B72:B78"/>
    <mergeCell ref="A79:A81"/>
    <mergeCell ref="B79:B81"/>
    <mergeCell ref="A82:A88"/>
    <mergeCell ref="B82:B88"/>
    <mergeCell ref="A89:A95"/>
    <mergeCell ref="B89:B95"/>
    <mergeCell ref="A96:A102"/>
    <mergeCell ref="B96:B102"/>
    <mergeCell ref="A103:A109"/>
    <mergeCell ref="B103:B109"/>
    <mergeCell ref="A111:A117"/>
    <mergeCell ref="B111:B117"/>
    <mergeCell ref="A118:A124"/>
    <mergeCell ref="B118:B124"/>
    <mergeCell ref="A125:A131"/>
    <mergeCell ref="B125:B131"/>
    <mergeCell ref="A132:A134"/>
    <mergeCell ref="B132:B134"/>
    <mergeCell ref="A135:A137"/>
    <mergeCell ref="B135:B137"/>
    <mergeCell ref="A138:A140"/>
    <mergeCell ref="B138:B140"/>
    <mergeCell ref="A141:A143"/>
    <mergeCell ref="B141:B143"/>
    <mergeCell ref="A144:A146"/>
    <mergeCell ref="B144:B146"/>
    <mergeCell ref="A147:A149"/>
    <mergeCell ref="B147:B149"/>
    <mergeCell ref="A150:A152"/>
    <mergeCell ref="B150:B152"/>
    <mergeCell ref="A153:A155"/>
    <mergeCell ref="B153:B155"/>
    <mergeCell ref="A156:A158"/>
    <mergeCell ref="B156:B158"/>
    <mergeCell ref="A159:A161"/>
    <mergeCell ref="B159:B161"/>
    <mergeCell ref="A162:A164"/>
    <mergeCell ref="B162:B164"/>
    <mergeCell ref="A165:A167"/>
    <mergeCell ref="B165:B167"/>
  </mergeCells>
  <printOptions headings="false" gridLines="false" gridLinesSet="true" horizontalCentered="false" verticalCentered="false"/>
  <pageMargins left="0.708333333333333" right="0" top="0.55138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J2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21.7"/>
    <col collapsed="false" customWidth="true" hidden="false" outlineLevel="0" max="3" min="3" style="0" width="18.85"/>
    <col collapsed="false" customWidth="true" hidden="false" outlineLevel="0" max="4" min="4" style="0" width="12.28"/>
    <col collapsed="false" customWidth="true" hidden="false" outlineLevel="0" max="5" min="5" style="0" width="11.42"/>
    <col collapsed="false" customWidth="true" hidden="false" outlineLevel="0" max="7" min="6" style="0" width="11.28"/>
    <col collapsed="false" customWidth="true" hidden="false" outlineLevel="0" max="9" min="8" style="0" width="10.85"/>
    <col collapsed="false" customWidth="true" hidden="false" outlineLevel="0" max="10" min="10" style="0" width="11.28"/>
  </cols>
  <sheetData>
    <row r="1" customFormat="false" ht="12.75" hidden="false" customHeight="false" outlineLevel="0" collapsed="false">
      <c r="A1" s="10"/>
      <c r="B1" s="5"/>
      <c r="C1" s="5"/>
      <c r="D1" s="5"/>
      <c r="E1" s="5"/>
      <c r="F1" s="5"/>
      <c r="G1" s="5"/>
      <c r="H1" s="7" t="s">
        <v>171</v>
      </c>
      <c r="I1" s="7"/>
      <c r="J1" s="7"/>
    </row>
    <row r="2" customFormat="false" ht="66" hidden="false" customHeight="true" outlineLevel="0" collapsed="false">
      <c r="A2" s="10"/>
      <c r="B2" s="5"/>
      <c r="C2" s="5"/>
      <c r="D2" s="5"/>
      <c r="E2" s="5"/>
      <c r="F2" s="5"/>
      <c r="G2" s="10"/>
      <c r="H2" s="8" t="s">
        <v>1</v>
      </c>
      <c r="I2" s="8"/>
      <c r="J2" s="8"/>
    </row>
    <row r="3" customFormat="false" ht="12.75" hidden="false" customHeight="false" outlineLevel="0" collapsed="false">
      <c r="A3" s="109"/>
      <c r="B3" s="110"/>
      <c r="C3" s="111"/>
      <c r="D3" s="111"/>
      <c r="E3" s="111"/>
      <c r="F3" s="111"/>
      <c r="G3" s="111"/>
      <c r="H3" s="5"/>
      <c r="I3" s="10"/>
      <c r="J3" s="10"/>
    </row>
    <row r="4" customFormat="false" ht="74.25" hidden="false" customHeight="true" outlineLevel="0" collapsed="false">
      <c r="A4" s="112" t="s">
        <v>172</v>
      </c>
      <c r="B4" s="112"/>
      <c r="C4" s="112"/>
      <c r="D4" s="112"/>
      <c r="E4" s="112"/>
      <c r="F4" s="112"/>
      <c r="G4" s="112"/>
      <c r="H4" s="112"/>
      <c r="I4" s="112"/>
      <c r="J4" s="112"/>
    </row>
    <row r="5" customFormat="false" ht="17.25" hidden="false" customHeight="true" outlineLevel="0" collapsed="false">
      <c r="A5" s="67" t="s">
        <v>4</v>
      </c>
      <c r="B5" s="65" t="s">
        <v>94</v>
      </c>
      <c r="C5" s="68" t="s">
        <v>173</v>
      </c>
      <c r="D5" s="68" t="s">
        <v>174</v>
      </c>
      <c r="E5" s="68"/>
      <c r="F5" s="68"/>
      <c r="G5" s="68"/>
      <c r="H5" s="68"/>
      <c r="I5" s="68"/>
      <c r="J5" s="68"/>
    </row>
    <row r="6" customFormat="false" ht="33.75" hidden="false" customHeight="true" outlineLevel="0" collapsed="false">
      <c r="A6" s="67"/>
      <c r="B6" s="65"/>
      <c r="C6" s="68"/>
      <c r="D6" s="68" t="s">
        <v>98</v>
      </c>
      <c r="E6" s="68" t="s">
        <v>175</v>
      </c>
      <c r="F6" s="68"/>
      <c r="G6" s="68"/>
      <c r="H6" s="68"/>
      <c r="I6" s="68"/>
      <c r="J6" s="68"/>
    </row>
    <row r="7" customFormat="false" ht="51.75" hidden="false" customHeight="true" outlineLevel="0" collapsed="false">
      <c r="A7" s="67"/>
      <c r="B7" s="65"/>
      <c r="C7" s="68"/>
      <c r="D7" s="68"/>
      <c r="E7" s="67" t="n">
        <v>2014</v>
      </c>
      <c r="F7" s="67" t="n">
        <v>2015</v>
      </c>
      <c r="G7" s="67" t="n">
        <v>2016</v>
      </c>
      <c r="H7" s="67" t="n">
        <v>2017</v>
      </c>
      <c r="I7" s="67" t="n">
        <v>2018</v>
      </c>
      <c r="J7" s="67" t="n">
        <v>2019</v>
      </c>
    </row>
    <row r="8" customFormat="false" ht="12.75" hidden="false" customHeight="false" outlineLevel="0" collapsed="false">
      <c r="A8" s="68" t="n">
        <v>1</v>
      </c>
      <c r="B8" s="68" t="n">
        <v>2</v>
      </c>
      <c r="C8" s="68" t="n">
        <v>3</v>
      </c>
      <c r="D8" s="68" t="n">
        <v>4</v>
      </c>
      <c r="E8" s="68" t="n">
        <v>5</v>
      </c>
      <c r="F8" s="68" t="n">
        <v>6</v>
      </c>
      <c r="G8" s="68" t="n">
        <v>7</v>
      </c>
      <c r="H8" s="68" t="n">
        <v>8</v>
      </c>
      <c r="I8" s="58" t="n">
        <v>9</v>
      </c>
      <c r="J8" s="58" t="n">
        <v>10</v>
      </c>
    </row>
    <row r="9" customFormat="false" ht="12.75" hidden="false" customHeight="true" outlineLevel="0" collapsed="false">
      <c r="A9" s="113" t="s">
        <v>104</v>
      </c>
      <c r="B9" s="114" t="s">
        <v>105</v>
      </c>
      <c r="C9" s="115" t="s">
        <v>176</v>
      </c>
      <c r="D9" s="116" t="n">
        <f aca="false">D10+D11+D12+D13+D14+D15</f>
        <v>46638.9</v>
      </c>
      <c r="E9" s="116" t="n">
        <f aca="false">E10+E11+E12+E13+E14+E15</f>
        <v>11083.5</v>
      </c>
      <c r="F9" s="116" t="n">
        <f aca="false">F10+F11+F12+F13+F14+F15</f>
        <v>7045.1</v>
      </c>
      <c r="G9" s="116" t="n">
        <f aca="false">G10+G11+G12+G13+G14+G15</f>
        <v>5711.3</v>
      </c>
      <c r="H9" s="116" t="n">
        <f aca="false">H10+H11+H12+H13+H14+H15</f>
        <v>7536.9</v>
      </c>
      <c r="I9" s="116" t="n">
        <f aca="false">I10+I11+I12+I13+I14+I15</f>
        <v>7443.7</v>
      </c>
      <c r="J9" s="116" t="n">
        <f aca="false">J10+J11+J12+J13+J14+J15</f>
        <v>7823.4</v>
      </c>
    </row>
    <row r="10" customFormat="false" ht="26.25" hidden="false" customHeight="true" outlineLevel="0" collapsed="false">
      <c r="A10" s="113"/>
      <c r="B10" s="113"/>
      <c r="C10" s="117" t="s">
        <v>177</v>
      </c>
      <c r="D10" s="116" t="n">
        <f aca="false">D18+D97+D140</f>
        <v>965.5</v>
      </c>
      <c r="E10" s="116" t="n">
        <f aca="false">E18+E97+E140</f>
        <v>146.6</v>
      </c>
      <c r="F10" s="116" t="n">
        <f aca="false">F18+F97+F140</f>
        <v>150.2</v>
      </c>
      <c r="G10" s="116" t="n">
        <f aca="false">G18+G97+G140</f>
        <v>172.3</v>
      </c>
      <c r="H10" s="116" t="n">
        <f aca="false">H18+H97+H140</f>
        <v>161.2</v>
      </c>
      <c r="I10" s="116" t="n">
        <f aca="false">I18+I97+I140</f>
        <v>167.6</v>
      </c>
      <c r="J10" s="116" t="n">
        <f aca="false">J18+J97+J140</f>
        <v>167.6</v>
      </c>
    </row>
    <row r="11" customFormat="false" ht="12.75" hidden="false" customHeight="false" outlineLevel="0" collapsed="false">
      <c r="A11" s="113"/>
      <c r="B11" s="113"/>
      <c r="C11" s="118" t="s">
        <v>178</v>
      </c>
      <c r="D11" s="119" t="n">
        <f aca="false">D19+D90+D141</f>
        <v>0</v>
      </c>
      <c r="E11" s="119" t="n">
        <f aca="false">E19+E90+E141</f>
        <v>0</v>
      </c>
      <c r="F11" s="119" t="n">
        <f aca="false">F19+F90+F141</f>
        <v>0</v>
      </c>
      <c r="G11" s="119" t="n">
        <f aca="false">G19+G90+G141</f>
        <v>0</v>
      </c>
      <c r="H11" s="119" t="n">
        <f aca="false">H19+H90+H141</f>
        <v>0</v>
      </c>
      <c r="I11" s="119" t="n">
        <f aca="false">I19+I90+I141</f>
        <v>0</v>
      </c>
      <c r="J11" s="119" t="n">
        <f aca="false">J19+J90+J141</f>
        <v>0</v>
      </c>
      <c r="K11" s="120"/>
      <c r="L11" s="120"/>
      <c r="M11" s="120"/>
      <c r="N11" s="120"/>
      <c r="O11" s="120"/>
      <c r="P11" s="120"/>
    </row>
    <row r="12" customFormat="false" ht="12.75" hidden="false" customHeight="false" outlineLevel="0" collapsed="false">
      <c r="A12" s="113"/>
      <c r="B12" s="113"/>
      <c r="C12" s="118" t="s">
        <v>179</v>
      </c>
      <c r="D12" s="116" t="n">
        <f aca="false">D20+D91+D142+D161</f>
        <v>45673.4</v>
      </c>
      <c r="E12" s="116" t="n">
        <f aca="false">E20+E91+E142+E161</f>
        <v>10936.9</v>
      </c>
      <c r="F12" s="116" t="n">
        <f aca="false">F20+F91+F142+F161</f>
        <v>6894.9</v>
      </c>
      <c r="G12" s="116" t="n">
        <f aca="false">5539</f>
        <v>5539</v>
      </c>
      <c r="H12" s="116" t="n">
        <f aca="false">H20+H91+H142+H161</f>
        <v>7375.7</v>
      </c>
      <c r="I12" s="116" t="n">
        <f aca="false">I20+I91+I142+I161</f>
        <v>7276.1</v>
      </c>
      <c r="J12" s="116" t="n">
        <f aca="false">J20+J91+J142+J161</f>
        <v>7655.8</v>
      </c>
    </row>
    <row r="13" customFormat="false" ht="23.25" hidden="false" customHeight="true" outlineLevel="0" collapsed="false">
      <c r="A13" s="113"/>
      <c r="B13" s="113"/>
      <c r="C13" s="121" t="s">
        <v>180</v>
      </c>
      <c r="D13" s="116" t="n">
        <f aca="false">D21+D92+D143</f>
        <v>0</v>
      </c>
      <c r="E13" s="116" t="n">
        <f aca="false">E21+E92+E143</f>
        <v>0</v>
      </c>
      <c r="F13" s="116" t="n">
        <f aca="false">F21+F92+F143</f>
        <v>0</v>
      </c>
      <c r="G13" s="116" t="n">
        <f aca="false">G21+G92+G143</f>
        <v>0</v>
      </c>
      <c r="H13" s="116" t="n">
        <f aca="false">H21+H92+H143</f>
        <v>0</v>
      </c>
      <c r="I13" s="116" t="n">
        <f aca="false">I21+I92+I143</f>
        <v>0</v>
      </c>
      <c r="J13" s="116" t="n">
        <f aca="false">J21+J92+J143</f>
        <v>0</v>
      </c>
    </row>
    <row r="14" customFormat="false" ht="12.75" hidden="false" customHeight="false" outlineLevel="0" collapsed="false">
      <c r="A14" s="113"/>
      <c r="B14" s="113"/>
      <c r="C14" s="118" t="s">
        <v>181</v>
      </c>
      <c r="D14" s="122" t="n">
        <f aca="false">D22+D93+D144</f>
        <v>0</v>
      </c>
      <c r="E14" s="122" t="n">
        <f aca="false">E22+E93+E144</f>
        <v>0</v>
      </c>
      <c r="F14" s="122" t="n">
        <f aca="false">F22+F93+F144</f>
        <v>0</v>
      </c>
      <c r="G14" s="122" t="n">
        <f aca="false">G22+G93+G144</f>
        <v>0</v>
      </c>
      <c r="H14" s="122" t="n">
        <f aca="false">H22+H93+H144</f>
        <v>0</v>
      </c>
      <c r="I14" s="122" t="n">
        <f aca="false">I22+I93+I144</f>
        <v>0</v>
      </c>
      <c r="J14" s="122" t="n">
        <f aca="false">J22+J93+J144</f>
        <v>0</v>
      </c>
    </row>
    <row r="15" customFormat="false" ht="12.75" hidden="false" customHeight="false" outlineLevel="0" collapsed="false">
      <c r="A15" s="113"/>
      <c r="B15" s="114"/>
      <c r="C15" s="123" t="s">
        <v>182</v>
      </c>
      <c r="D15" s="122" t="n">
        <f aca="false">D23+D94+D145</f>
        <v>0</v>
      </c>
      <c r="E15" s="122" t="n">
        <f aca="false">E23+E94+E145</f>
        <v>0</v>
      </c>
      <c r="F15" s="122" t="n">
        <f aca="false">F23+F94+F145</f>
        <v>0</v>
      </c>
      <c r="G15" s="122" t="n">
        <f aca="false">G23+G94+G145</f>
        <v>0</v>
      </c>
      <c r="H15" s="122" t="n">
        <f aca="false">H23+H94+H145</f>
        <v>0</v>
      </c>
      <c r="I15" s="122" t="n">
        <f aca="false">I23+I94+I145</f>
        <v>0</v>
      </c>
      <c r="J15" s="122" t="n">
        <f aca="false">J23+J94+J145</f>
        <v>0</v>
      </c>
    </row>
    <row r="16" customFormat="false" ht="19.5" hidden="false" customHeight="true" outlineLevel="0" collapsed="false">
      <c r="A16" s="33" t="s">
        <v>183</v>
      </c>
      <c r="B16" s="124"/>
      <c r="C16" s="125"/>
      <c r="D16" s="126"/>
      <c r="E16" s="126"/>
      <c r="F16" s="126"/>
      <c r="G16" s="126"/>
      <c r="H16" s="126"/>
      <c r="I16" s="127"/>
      <c r="J16" s="127"/>
    </row>
    <row r="17" customFormat="false" ht="15" hidden="false" customHeight="true" outlineLevel="0" collapsed="false">
      <c r="A17" s="75" t="s">
        <v>112</v>
      </c>
      <c r="B17" s="76" t="s">
        <v>18</v>
      </c>
      <c r="C17" s="128" t="s">
        <v>176</v>
      </c>
      <c r="D17" s="129" t="n">
        <f aca="false">D18+D19+D20+D21+D22+D23</f>
        <v>6603</v>
      </c>
      <c r="E17" s="129" t="n">
        <f aca="false">E18+E19+E20+E21+E22+E23</f>
        <v>3061.5</v>
      </c>
      <c r="F17" s="129" t="n">
        <f aca="false">F18+F19+F20+F21+F22+F23</f>
        <v>357.5</v>
      </c>
      <c r="G17" s="129" t="n">
        <f aca="false">G18+G19+G20+G21+G22+G23</f>
        <v>474</v>
      </c>
      <c r="H17" s="129" t="n">
        <f aca="false">H18+H19+H20+H21+H22+H23</f>
        <v>1242</v>
      </c>
      <c r="I17" s="129" t="n">
        <f aca="false">I18+I19+I20+I21+I22+I23</f>
        <v>726</v>
      </c>
      <c r="J17" s="129" t="n">
        <f aca="false">J18+J19+J20+J21+J22+J23</f>
        <v>742</v>
      </c>
    </row>
    <row r="18" customFormat="false" ht="12.75" hidden="false" customHeight="false" outlineLevel="0" collapsed="false">
      <c r="A18" s="75"/>
      <c r="B18" s="76"/>
      <c r="C18" s="130" t="s">
        <v>177</v>
      </c>
      <c r="D18" s="131"/>
      <c r="E18" s="132"/>
      <c r="F18" s="132"/>
      <c r="G18" s="132"/>
      <c r="H18" s="132"/>
      <c r="I18" s="133"/>
      <c r="J18" s="133"/>
    </row>
    <row r="19" customFormat="false" ht="12.75" hidden="false" customHeight="false" outlineLevel="0" collapsed="false">
      <c r="A19" s="75"/>
      <c r="B19" s="76"/>
      <c r="C19" s="134" t="s">
        <v>178</v>
      </c>
      <c r="D19" s="135"/>
      <c r="E19" s="135"/>
      <c r="F19" s="135"/>
      <c r="G19" s="135"/>
      <c r="H19" s="135"/>
      <c r="I19" s="135"/>
      <c r="J19" s="135"/>
    </row>
    <row r="20" customFormat="false" ht="12.75" hidden="false" customHeight="false" outlineLevel="0" collapsed="false">
      <c r="A20" s="75"/>
      <c r="B20" s="76"/>
      <c r="C20" s="134" t="s">
        <v>179</v>
      </c>
      <c r="D20" s="129" t="n">
        <f aca="false">D28+D35+D42+D49+D56+D63+D70+D77+D84</f>
        <v>6603</v>
      </c>
      <c r="E20" s="129" t="n">
        <f aca="false">E28+E35+E42+E49+E56+E63+E70+E77+E84</f>
        <v>3061.5</v>
      </c>
      <c r="F20" s="129" t="n">
        <f aca="false">F28+F35+F42+F49+F56+F63+F70+F77+F84</f>
        <v>357.5</v>
      </c>
      <c r="G20" s="129" t="n">
        <f aca="false">G28+G35+G42+G49+G56+G63+G70+G77+G84</f>
        <v>474</v>
      </c>
      <c r="H20" s="129" t="n">
        <f aca="false">H28+H35+H42+H49+H56+H63+H70+H77+H84</f>
        <v>1242</v>
      </c>
      <c r="I20" s="129" t="n">
        <f aca="false">I28+I35+I42+I49+I56+I63+I70+I77+I84</f>
        <v>726</v>
      </c>
      <c r="J20" s="129" t="n">
        <f aca="false">J28+J35+J42+J49+J56+J63+J70+J77+J84</f>
        <v>742</v>
      </c>
    </row>
    <row r="21" customFormat="false" ht="12.75" hidden="false" customHeight="false" outlineLevel="0" collapsed="false">
      <c r="A21" s="75"/>
      <c r="B21" s="76"/>
      <c r="C21" s="136" t="s">
        <v>180</v>
      </c>
      <c r="D21" s="129"/>
      <c r="E21" s="132"/>
      <c r="F21" s="132"/>
      <c r="G21" s="132"/>
      <c r="H21" s="132"/>
      <c r="I21" s="133"/>
      <c r="J21" s="133"/>
    </row>
    <row r="22" customFormat="false" ht="12.75" hidden="false" customHeight="false" outlineLevel="0" collapsed="false">
      <c r="A22" s="75"/>
      <c r="B22" s="76"/>
      <c r="C22" s="134" t="s">
        <v>184</v>
      </c>
      <c r="D22" s="132"/>
      <c r="E22" s="132"/>
      <c r="F22" s="132"/>
      <c r="G22" s="132"/>
      <c r="H22" s="132"/>
      <c r="I22" s="133"/>
      <c r="J22" s="133"/>
    </row>
    <row r="23" customFormat="false" ht="12.75" hidden="false" customHeight="false" outlineLevel="0" collapsed="false">
      <c r="A23" s="75"/>
      <c r="B23" s="76"/>
      <c r="C23" s="134" t="s">
        <v>182</v>
      </c>
      <c r="D23" s="132"/>
      <c r="E23" s="132"/>
      <c r="F23" s="132"/>
      <c r="G23" s="132"/>
      <c r="H23" s="132"/>
      <c r="I23" s="133"/>
      <c r="J23" s="133"/>
    </row>
    <row r="24" customFormat="false" ht="12.75" hidden="false" customHeight="false" outlineLevel="0" collapsed="false">
      <c r="A24" s="33" t="s">
        <v>183</v>
      </c>
      <c r="B24" s="137"/>
      <c r="C24" s="125"/>
      <c r="D24" s="126"/>
      <c r="E24" s="126"/>
      <c r="F24" s="126"/>
      <c r="G24" s="126"/>
      <c r="H24" s="126"/>
      <c r="I24" s="127"/>
      <c r="J24" s="127"/>
    </row>
    <row r="25" customFormat="false" ht="12.75" hidden="false" customHeight="true" outlineLevel="0" collapsed="false">
      <c r="A25" s="17" t="s">
        <v>114</v>
      </c>
      <c r="B25" s="17" t="s">
        <v>21</v>
      </c>
      <c r="C25" s="138" t="s">
        <v>16</v>
      </c>
      <c r="D25" s="139" t="n">
        <f aca="false">D27+D28+D29+D30+D31</f>
        <v>1459.1</v>
      </c>
      <c r="E25" s="139" t="n">
        <f aca="false">E27+E28+E29+E30+E31</f>
        <v>228</v>
      </c>
      <c r="F25" s="139" t="n">
        <f aca="false">F27+F28+F29+F30+F31</f>
        <v>260.1</v>
      </c>
      <c r="G25" s="139" t="n">
        <f aca="false">G27+G28+G29+G30+G31</f>
        <v>101</v>
      </c>
      <c r="H25" s="139" t="n">
        <f aca="false">H27+H28+H29+H30+H31</f>
        <v>280</v>
      </c>
      <c r="I25" s="139" t="n">
        <f aca="false">I27+I28+I29+I30+I31</f>
        <v>290</v>
      </c>
      <c r="J25" s="139" t="n">
        <f aca="false">J27+J28+J29+J30+J31</f>
        <v>300</v>
      </c>
    </row>
    <row r="26" customFormat="false" ht="12.75" hidden="false" customHeight="false" outlineLevel="0" collapsed="false">
      <c r="A26" s="17"/>
      <c r="B26" s="17"/>
      <c r="C26" s="140" t="s">
        <v>177</v>
      </c>
      <c r="D26" s="141"/>
      <c r="E26" s="126"/>
      <c r="F26" s="126"/>
      <c r="G26" s="126"/>
      <c r="H26" s="126"/>
      <c r="I26" s="127"/>
      <c r="J26" s="127"/>
    </row>
    <row r="27" customFormat="false" ht="12.75" hidden="false" customHeight="true" outlineLevel="0" collapsed="false">
      <c r="A27" s="17"/>
      <c r="B27" s="17"/>
      <c r="C27" s="125" t="s">
        <v>178</v>
      </c>
      <c r="D27" s="142"/>
      <c r="E27" s="142"/>
      <c r="F27" s="142"/>
      <c r="G27" s="142"/>
      <c r="H27" s="142"/>
      <c r="I27" s="142"/>
      <c r="J27" s="142"/>
    </row>
    <row r="28" customFormat="false" ht="12.75" hidden="false" customHeight="false" outlineLevel="0" collapsed="false">
      <c r="A28" s="17"/>
      <c r="B28" s="17"/>
      <c r="C28" s="125" t="s">
        <v>179</v>
      </c>
      <c r="D28" s="139" t="n">
        <f aca="false">E28+F28+G28+H28+I28+J28</f>
        <v>1459.1</v>
      </c>
      <c r="E28" s="126" t="n">
        <f aca="false">'обосн.'!H14</f>
        <v>228</v>
      </c>
      <c r="F28" s="126" t="n">
        <f aca="false">'обосн.'!I14</f>
        <v>260.1</v>
      </c>
      <c r="G28" s="126" t="n">
        <f aca="false">'обосн.'!J14</f>
        <v>101</v>
      </c>
      <c r="H28" s="126" t="n">
        <f aca="false">'обосн.'!K14</f>
        <v>280</v>
      </c>
      <c r="I28" s="126" t="n">
        <f aca="false">'обосн.'!L14</f>
        <v>290</v>
      </c>
      <c r="J28" s="126" t="n">
        <f aca="false">'обосн.'!M14</f>
        <v>300</v>
      </c>
    </row>
    <row r="29" customFormat="false" ht="15" hidden="false" customHeight="true" outlineLevel="0" collapsed="false">
      <c r="A29" s="17"/>
      <c r="B29" s="17"/>
      <c r="C29" s="143" t="s">
        <v>180</v>
      </c>
      <c r="D29" s="139"/>
      <c r="E29" s="126"/>
      <c r="F29" s="126"/>
      <c r="G29" s="126"/>
      <c r="H29" s="126"/>
      <c r="I29" s="127"/>
      <c r="J29" s="127"/>
    </row>
    <row r="30" customFormat="false" ht="12.75" hidden="false" customHeight="false" outlineLevel="0" collapsed="false">
      <c r="A30" s="17"/>
      <c r="B30" s="17"/>
      <c r="C30" s="125" t="s">
        <v>184</v>
      </c>
      <c r="D30" s="126"/>
      <c r="E30" s="126"/>
      <c r="F30" s="126"/>
      <c r="G30" s="126"/>
      <c r="H30" s="126"/>
      <c r="I30" s="127"/>
      <c r="J30" s="127"/>
    </row>
    <row r="31" customFormat="false" ht="12.75" hidden="false" customHeight="false" outlineLevel="0" collapsed="false">
      <c r="A31" s="17"/>
      <c r="B31" s="17"/>
      <c r="C31" s="125" t="s">
        <v>182</v>
      </c>
      <c r="D31" s="126"/>
      <c r="E31" s="126"/>
      <c r="F31" s="126"/>
      <c r="G31" s="126"/>
      <c r="H31" s="126"/>
      <c r="I31" s="127"/>
      <c r="J31" s="127"/>
    </row>
    <row r="32" customFormat="false" ht="12.75" hidden="false" customHeight="true" outlineLevel="0" collapsed="false">
      <c r="A32" s="17" t="s">
        <v>118</v>
      </c>
      <c r="B32" s="17" t="s">
        <v>25</v>
      </c>
      <c r="C32" s="138" t="s">
        <v>176</v>
      </c>
      <c r="D32" s="139" t="n">
        <f aca="false">D33+D34+D35+D36+D37+D38</f>
        <v>77</v>
      </c>
      <c r="E32" s="139" t="n">
        <f aca="false">E33+E34+E35+E36+E37+E38</f>
        <v>24</v>
      </c>
      <c r="F32" s="139" t="n">
        <f aca="false">F33+F34+F35+F36+F37+F38</f>
        <v>15</v>
      </c>
      <c r="G32" s="139" t="n">
        <f aca="false">G33+G34+G35+G36+G37+G38</f>
        <v>5</v>
      </c>
      <c r="H32" s="139" t="n">
        <f aca="false">H33+H34+H35+H36+H37+H38</f>
        <v>10</v>
      </c>
      <c r="I32" s="139" t="n">
        <f aca="false">I33+I34+I35+I36+I37+I38</f>
        <v>11</v>
      </c>
      <c r="J32" s="139" t="n">
        <f aca="false">J33+J34+J35+J36+J37+J38</f>
        <v>12</v>
      </c>
    </row>
    <row r="33" customFormat="false" ht="12.75" hidden="false" customHeight="false" outlineLevel="0" collapsed="false">
      <c r="A33" s="17"/>
      <c r="B33" s="17"/>
      <c r="C33" s="140" t="s">
        <v>177</v>
      </c>
      <c r="D33" s="126"/>
      <c r="E33" s="126"/>
      <c r="F33" s="126"/>
      <c r="G33" s="126"/>
      <c r="H33" s="126"/>
      <c r="I33" s="127"/>
      <c r="J33" s="127"/>
    </row>
    <row r="34" customFormat="false" ht="12.75" hidden="false" customHeight="false" outlineLevel="0" collapsed="false">
      <c r="A34" s="17"/>
      <c r="B34" s="17"/>
      <c r="C34" s="125" t="s">
        <v>178</v>
      </c>
      <c r="D34" s="142"/>
      <c r="E34" s="142"/>
      <c r="F34" s="142"/>
      <c r="G34" s="142"/>
      <c r="H34" s="142"/>
      <c r="I34" s="142"/>
      <c r="J34" s="142"/>
    </row>
    <row r="35" customFormat="false" ht="12.75" hidden="false" customHeight="false" outlineLevel="0" collapsed="false">
      <c r="A35" s="17"/>
      <c r="B35" s="17"/>
      <c r="C35" s="125" t="s">
        <v>179</v>
      </c>
      <c r="D35" s="139" t="n">
        <f aca="false">E35+F35+G35+H35+I35+J35</f>
        <v>77</v>
      </c>
      <c r="E35" s="126" t="n">
        <f aca="false">'обосн.'!H17</f>
        <v>24</v>
      </c>
      <c r="F35" s="126" t="n">
        <f aca="false">'обосн.'!I17</f>
        <v>15</v>
      </c>
      <c r="G35" s="126" t="n">
        <f aca="false">'обосн.'!J17</f>
        <v>5</v>
      </c>
      <c r="H35" s="126" t="n">
        <f aca="false">'обосн.'!K17</f>
        <v>10</v>
      </c>
      <c r="I35" s="126" t="n">
        <f aca="false">'обосн.'!L17</f>
        <v>11</v>
      </c>
      <c r="J35" s="126" t="n">
        <f aca="false">'обосн.'!M17</f>
        <v>12</v>
      </c>
    </row>
    <row r="36" customFormat="false" ht="15" hidden="false" customHeight="true" outlineLevel="0" collapsed="false">
      <c r="A36" s="17"/>
      <c r="B36" s="17"/>
      <c r="C36" s="143" t="s">
        <v>180</v>
      </c>
      <c r="D36" s="126"/>
      <c r="E36" s="126"/>
      <c r="F36" s="126"/>
      <c r="G36" s="126"/>
      <c r="H36" s="126"/>
      <c r="I36" s="127"/>
      <c r="J36" s="127"/>
    </row>
    <row r="37" customFormat="false" ht="12.75" hidden="false" customHeight="false" outlineLevel="0" collapsed="false">
      <c r="A37" s="17"/>
      <c r="B37" s="17"/>
      <c r="C37" s="125" t="s">
        <v>184</v>
      </c>
      <c r="D37" s="126"/>
      <c r="E37" s="126"/>
      <c r="F37" s="126"/>
      <c r="G37" s="126"/>
      <c r="H37" s="126"/>
      <c r="I37" s="127"/>
      <c r="J37" s="127"/>
    </row>
    <row r="38" customFormat="false" ht="12.75" hidden="false" customHeight="false" outlineLevel="0" collapsed="false">
      <c r="A38" s="17"/>
      <c r="B38" s="17"/>
      <c r="C38" s="125" t="s">
        <v>182</v>
      </c>
      <c r="D38" s="126"/>
      <c r="E38" s="126"/>
      <c r="F38" s="126"/>
      <c r="G38" s="126"/>
      <c r="H38" s="126"/>
      <c r="I38" s="127"/>
      <c r="J38" s="127"/>
    </row>
    <row r="39" customFormat="false" ht="12.75" hidden="false" customHeight="true" outlineLevel="0" collapsed="false">
      <c r="A39" s="17" t="s">
        <v>120</v>
      </c>
      <c r="B39" s="17" t="s">
        <v>28</v>
      </c>
      <c r="C39" s="138" t="s">
        <v>176</v>
      </c>
      <c r="D39" s="139" t="n">
        <f aca="false">D40+D41+D42+D43+D44+D45</f>
        <v>33</v>
      </c>
      <c r="E39" s="139" t="n">
        <f aca="false">E40+E41+E42+E43+E44+E45</f>
        <v>0</v>
      </c>
      <c r="F39" s="139" t="n">
        <f aca="false">F40+F41+F42+F43+F44+F45</f>
        <v>0</v>
      </c>
      <c r="G39" s="139" t="n">
        <f aca="false">G40+G41+G42+G43+G44+G45</f>
        <v>0</v>
      </c>
      <c r="H39" s="139" t="n">
        <f aca="false">H40+H41+H42+H43+H44+H45</f>
        <v>10</v>
      </c>
      <c r="I39" s="139" t="n">
        <f aca="false">I40+I41+I42+I43+I44+I45</f>
        <v>11</v>
      </c>
      <c r="J39" s="139" t="n">
        <f aca="false">J40+J41+J42+J43+J44+J45</f>
        <v>12</v>
      </c>
    </row>
    <row r="40" customFormat="false" ht="12.75" hidden="false" customHeight="false" outlineLevel="0" collapsed="false">
      <c r="A40" s="17"/>
      <c r="B40" s="17"/>
      <c r="C40" s="140" t="s">
        <v>177</v>
      </c>
      <c r="D40" s="126"/>
      <c r="E40" s="126"/>
      <c r="F40" s="126"/>
      <c r="G40" s="126"/>
      <c r="H40" s="126"/>
      <c r="I40" s="127"/>
      <c r="J40" s="127"/>
    </row>
    <row r="41" customFormat="false" ht="12.75" hidden="false" customHeight="false" outlineLevel="0" collapsed="false">
      <c r="A41" s="17"/>
      <c r="B41" s="17"/>
      <c r="C41" s="125" t="s">
        <v>178</v>
      </c>
      <c r="D41" s="10"/>
      <c r="E41" s="10"/>
      <c r="F41" s="10"/>
      <c r="G41" s="10"/>
      <c r="H41" s="10"/>
      <c r="I41" s="10"/>
      <c r="J41" s="10"/>
    </row>
    <row r="42" customFormat="false" ht="12.75" hidden="false" customHeight="false" outlineLevel="0" collapsed="false">
      <c r="A42" s="17"/>
      <c r="B42" s="17"/>
      <c r="C42" s="125" t="s">
        <v>179</v>
      </c>
      <c r="D42" s="139" t="n">
        <f aca="false">E42+F42+G42+H42+I42+J42</f>
        <v>33</v>
      </c>
      <c r="E42" s="126" t="n">
        <f aca="false">'обосн.'!H20</f>
        <v>0</v>
      </c>
      <c r="F42" s="126" t="n">
        <f aca="false">'обосн.'!I20</f>
        <v>0</v>
      </c>
      <c r="G42" s="126" t="n">
        <f aca="false">'обосн.'!J20</f>
        <v>0</v>
      </c>
      <c r="H42" s="126" t="n">
        <f aca="false">'обосн.'!K20</f>
        <v>10</v>
      </c>
      <c r="I42" s="126" t="n">
        <f aca="false">'обосн.'!L20</f>
        <v>11</v>
      </c>
      <c r="J42" s="126" t="n">
        <f aca="false">'обосн.'!M20</f>
        <v>12</v>
      </c>
    </row>
    <row r="43" customFormat="false" ht="15" hidden="false" customHeight="true" outlineLevel="0" collapsed="false">
      <c r="A43" s="17"/>
      <c r="B43" s="17"/>
      <c r="C43" s="143" t="s">
        <v>180</v>
      </c>
      <c r="D43" s="126"/>
      <c r="E43" s="126"/>
      <c r="F43" s="126"/>
      <c r="G43" s="126"/>
      <c r="H43" s="126"/>
      <c r="I43" s="127"/>
      <c r="J43" s="127"/>
    </row>
    <row r="44" customFormat="false" ht="12.75" hidden="false" customHeight="false" outlineLevel="0" collapsed="false">
      <c r="A44" s="17"/>
      <c r="B44" s="17"/>
      <c r="C44" s="125" t="s">
        <v>184</v>
      </c>
      <c r="D44" s="126"/>
      <c r="E44" s="126"/>
      <c r="F44" s="126"/>
      <c r="G44" s="126"/>
      <c r="H44" s="126"/>
      <c r="I44" s="127"/>
      <c r="J44" s="127"/>
    </row>
    <row r="45" customFormat="false" ht="12.75" hidden="false" customHeight="false" outlineLevel="0" collapsed="false">
      <c r="A45" s="17"/>
      <c r="B45" s="17"/>
      <c r="C45" s="125" t="s">
        <v>182</v>
      </c>
      <c r="D45" s="126"/>
      <c r="E45" s="126"/>
      <c r="F45" s="126"/>
      <c r="G45" s="126"/>
      <c r="H45" s="126"/>
      <c r="I45" s="127"/>
      <c r="J45" s="127"/>
    </row>
    <row r="46" customFormat="false" ht="12.75" hidden="false" customHeight="true" outlineLevel="0" collapsed="false">
      <c r="A46" s="17" t="s">
        <v>123</v>
      </c>
      <c r="B46" s="17" t="s">
        <v>124</v>
      </c>
      <c r="C46" s="138" t="s">
        <v>176</v>
      </c>
      <c r="D46" s="139" t="n">
        <f aca="false">D47+D48+D49+D50+D51+D52</f>
        <v>3</v>
      </c>
      <c r="E46" s="139" t="n">
        <f aca="false">E47+E48+E49+E50+E51+E52</f>
        <v>0</v>
      </c>
      <c r="F46" s="139" t="n">
        <f aca="false">F47+F48+F49+F50+F51+F52</f>
        <v>0</v>
      </c>
      <c r="G46" s="139" t="n">
        <f aca="false">G47+G48+G49+G50+G51+G52</f>
        <v>0</v>
      </c>
      <c r="H46" s="139" t="n">
        <f aca="false">H47+H48+H49+H50+H51+H52</f>
        <v>1</v>
      </c>
      <c r="I46" s="139" t="n">
        <f aca="false">I47+I48+I49+I50+I51+I52</f>
        <v>1</v>
      </c>
      <c r="J46" s="139" t="n">
        <f aca="false">J47+J48+J49+J50+J51+J52</f>
        <v>1</v>
      </c>
    </row>
    <row r="47" customFormat="false" ht="12.75" hidden="false" customHeight="false" outlineLevel="0" collapsed="false">
      <c r="A47" s="17"/>
      <c r="B47" s="17"/>
      <c r="C47" s="140" t="s">
        <v>177</v>
      </c>
      <c r="D47" s="126"/>
      <c r="E47" s="126"/>
      <c r="F47" s="126"/>
      <c r="G47" s="126"/>
      <c r="H47" s="126"/>
      <c r="I47" s="127"/>
      <c r="J47" s="127"/>
    </row>
    <row r="48" customFormat="false" ht="12.75" hidden="false" customHeight="false" outlineLevel="0" collapsed="false">
      <c r="A48" s="17"/>
      <c r="B48" s="17"/>
      <c r="C48" s="125" t="s">
        <v>178</v>
      </c>
      <c r="D48" s="142"/>
      <c r="E48" s="142"/>
      <c r="F48" s="142"/>
      <c r="G48" s="142"/>
      <c r="H48" s="142"/>
      <c r="I48" s="142"/>
      <c r="J48" s="142"/>
    </row>
    <row r="49" customFormat="false" ht="12.75" hidden="false" customHeight="false" outlineLevel="0" collapsed="false">
      <c r="A49" s="17"/>
      <c r="B49" s="17"/>
      <c r="C49" s="125" t="s">
        <v>179</v>
      </c>
      <c r="D49" s="139" t="n">
        <f aca="false">E49+F49+G49+H49+I49+J49</f>
        <v>3</v>
      </c>
      <c r="E49" s="126" t="n">
        <f aca="false">'обосн.'!H23</f>
        <v>0</v>
      </c>
      <c r="F49" s="126" t="n">
        <f aca="false">'обосн.'!I23</f>
        <v>0</v>
      </c>
      <c r="G49" s="126" t="n">
        <f aca="false">'обосн.'!J23</f>
        <v>0</v>
      </c>
      <c r="H49" s="126" t="n">
        <f aca="false">'обосн.'!K23</f>
        <v>1</v>
      </c>
      <c r="I49" s="126" t="n">
        <f aca="false">'обосн.'!L23</f>
        <v>1</v>
      </c>
      <c r="J49" s="126" t="n">
        <f aca="false">'обосн.'!M23</f>
        <v>1</v>
      </c>
    </row>
    <row r="50" customFormat="false" ht="14.25" hidden="false" customHeight="true" outlineLevel="0" collapsed="false">
      <c r="A50" s="17"/>
      <c r="B50" s="17"/>
      <c r="C50" s="143" t="s">
        <v>180</v>
      </c>
      <c r="D50" s="126"/>
      <c r="E50" s="10"/>
      <c r="F50" s="126"/>
      <c r="G50" s="126"/>
      <c r="H50" s="126"/>
      <c r="I50" s="127"/>
      <c r="J50" s="127"/>
    </row>
    <row r="51" customFormat="false" ht="12.75" hidden="false" customHeight="false" outlineLevel="0" collapsed="false">
      <c r="A51" s="17"/>
      <c r="B51" s="17"/>
      <c r="C51" s="125" t="s">
        <v>184</v>
      </c>
      <c r="D51" s="126"/>
      <c r="E51" s="126"/>
      <c r="F51" s="126"/>
      <c r="G51" s="126"/>
      <c r="H51" s="126"/>
      <c r="I51" s="127"/>
      <c r="J51" s="127"/>
    </row>
    <row r="52" customFormat="false" ht="12.75" hidden="false" customHeight="false" outlineLevel="0" collapsed="false">
      <c r="A52" s="17"/>
      <c r="B52" s="17"/>
      <c r="C52" s="125" t="s">
        <v>182</v>
      </c>
      <c r="D52" s="126"/>
      <c r="E52" s="126"/>
      <c r="F52" s="126"/>
      <c r="G52" s="126"/>
      <c r="H52" s="126"/>
      <c r="I52" s="127"/>
      <c r="J52" s="127"/>
    </row>
    <row r="53" customFormat="false" ht="12.75" hidden="false" customHeight="true" outlineLevel="0" collapsed="false">
      <c r="A53" s="17" t="s">
        <v>125</v>
      </c>
      <c r="B53" s="17" t="s">
        <v>126</v>
      </c>
      <c r="C53" s="138" t="s">
        <v>176</v>
      </c>
      <c r="D53" s="126" t="n">
        <f aca="false">D54+D55+D56+D57+D58+D59</f>
        <v>12</v>
      </c>
      <c r="E53" s="126" t="n">
        <f aca="false">E54+E55+E56+E57+E58+E59</f>
        <v>0</v>
      </c>
      <c r="F53" s="126" t="n">
        <f aca="false">F54+F55+F56+F57+F58+F59</f>
        <v>0</v>
      </c>
      <c r="G53" s="126" t="n">
        <f aca="false">G54+G55+G56+G57+G58+G59</f>
        <v>0</v>
      </c>
      <c r="H53" s="126" t="n">
        <f aca="false">H54+H55+H56+H57+H58+H59</f>
        <v>1</v>
      </c>
      <c r="I53" s="126" t="n">
        <f aca="false">I54+I55+I56+I57+I58+I59</f>
        <v>5</v>
      </c>
      <c r="J53" s="126" t="n">
        <f aca="false">J54+J55+J56+J57+J58+J59</f>
        <v>6</v>
      </c>
    </row>
    <row r="54" customFormat="false" ht="12.75" hidden="false" customHeight="false" outlineLevel="0" collapsed="false">
      <c r="A54" s="17"/>
      <c r="B54" s="17"/>
      <c r="C54" s="140" t="s">
        <v>177</v>
      </c>
      <c r="D54" s="126"/>
      <c r="E54" s="126"/>
      <c r="F54" s="126"/>
      <c r="G54" s="126"/>
      <c r="H54" s="126"/>
      <c r="I54" s="127"/>
      <c r="J54" s="127"/>
    </row>
    <row r="55" customFormat="false" ht="12.75" hidden="false" customHeight="false" outlineLevel="0" collapsed="false">
      <c r="A55" s="17"/>
      <c r="B55" s="17"/>
      <c r="C55" s="125" t="s">
        <v>178</v>
      </c>
      <c r="D55" s="126"/>
      <c r="E55" s="126"/>
      <c r="F55" s="126"/>
      <c r="G55" s="126"/>
      <c r="H55" s="126"/>
      <c r="I55" s="127"/>
      <c r="J55" s="127"/>
    </row>
    <row r="56" customFormat="false" ht="12.75" hidden="false" customHeight="false" outlineLevel="0" collapsed="false">
      <c r="A56" s="17"/>
      <c r="B56" s="17"/>
      <c r="C56" s="125" t="s">
        <v>179</v>
      </c>
      <c r="D56" s="126" t="n">
        <f aca="false">E56+F56+G56+H56+I56+J56</f>
        <v>12</v>
      </c>
      <c r="E56" s="126" t="n">
        <f aca="false">'обосн.'!H26</f>
        <v>0</v>
      </c>
      <c r="F56" s="126" t="n">
        <f aca="false">'обосн.'!I26</f>
        <v>0</v>
      </c>
      <c r="G56" s="126" t="n">
        <f aca="false">'обосн.'!J26</f>
        <v>0</v>
      </c>
      <c r="H56" s="126" t="n">
        <f aca="false">'обосн.'!K26</f>
        <v>1</v>
      </c>
      <c r="I56" s="126" t="n">
        <f aca="false">'обосн.'!L26</f>
        <v>5</v>
      </c>
      <c r="J56" s="126" t="n">
        <f aca="false">'обосн.'!M26</f>
        <v>6</v>
      </c>
    </row>
    <row r="57" customFormat="false" ht="13.5" hidden="false" customHeight="true" outlineLevel="0" collapsed="false">
      <c r="A57" s="17"/>
      <c r="B57" s="17"/>
      <c r="C57" s="143" t="s">
        <v>180</v>
      </c>
      <c r="D57" s="126"/>
      <c r="E57" s="126"/>
      <c r="F57" s="126"/>
      <c r="G57" s="126"/>
      <c r="H57" s="126"/>
      <c r="I57" s="127"/>
      <c r="J57" s="127"/>
    </row>
    <row r="58" customFormat="false" ht="12.75" hidden="false" customHeight="false" outlineLevel="0" collapsed="false">
      <c r="A58" s="17"/>
      <c r="B58" s="17"/>
      <c r="C58" s="125" t="s">
        <v>184</v>
      </c>
      <c r="D58" s="126"/>
      <c r="E58" s="126"/>
      <c r="F58" s="126"/>
      <c r="G58" s="126"/>
      <c r="H58" s="126"/>
      <c r="I58" s="127"/>
      <c r="J58" s="127"/>
    </row>
    <row r="59" customFormat="false" ht="12.75" hidden="false" customHeight="false" outlineLevel="0" collapsed="false">
      <c r="A59" s="17"/>
      <c r="B59" s="17"/>
      <c r="C59" s="125" t="s">
        <v>182</v>
      </c>
      <c r="D59" s="126"/>
      <c r="E59" s="126"/>
      <c r="F59" s="126"/>
      <c r="G59" s="126"/>
      <c r="H59" s="126"/>
      <c r="I59" s="127"/>
      <c r="J59" s="127"/>
    </row>
    <row r="60" customFormat="false" ht="12.75" hidden="false" customHeight="true" outlineLevel="0" collapsed="false">
      <c r="A60" s="17" t="s">
        <v>130</v>
      </c>
      <c r="B60" s="17" t="s">
        <v>37</v>
      </c>
      <c r="C60" s="138" t="s">
        <v>176</v>
      </c>
      <c r="D60" s="126" t="n">
        <f aca="false">D61+D62+D63+D64+D65+D66</f>
        <v>4033</v>
      </c>
      <c r="E60" s="126" t="n">
        <f aca="false">E61+E62+E63+E64+E65+E66</f>
        <v>2545</v>
      </c>
      <c r="F60" s="126" t="n">
        <f aca="false">F61+F62+F63+F64+F65+F66</f>
        <v>28</v>
      </c>
      <c r="G60" s="126" t="n">
        <f aca="false">G61+G62+G63+G64+G65+G66</f>
        <v>365</v>
      </c>
      <c r="H60" s="126" t="n">
        <f aca="false">H61+H62+H63+H64+H65+H66</f>
        <v>365</v>
      </c>
      <c r="I60" s="126" t="n">
        <f aca="false">I61+I62+I63+I64+I65+I66</f>
        <v>365</v>
      </c>
      <c r="J60" s="126" t="n">
        <f aca="false">J61+J62+J63+J64+J65+J66</f>
        <v>365</v>
      </c>
    </row>
    <row r="61" customFormat="false" ht="12.75" hidden="false" customHeight="false" outlineLevel="0" collapsed="false">
      <c r="A61" s="17"/>
      <c r="B61" s="17"/>
      <c r="C61" s="140" t="s">
        <v>177</v>
      </c>
      <c r="D61" s="126"/>
      <c r="E61" s="126"/>
      <c r="F61" s="126"/>
      <c r="G61" s="126"/>
      <c r="H61" s="126"/>
      <c r="I61" s="127"/>
      <c r="J61" s="127"/>
    </row>
    <row r="62" customFormat="false" ht="12.75" hidden="false" customHeight="false" outlineLevel="0" collapsed="false">
      <c r="A62" s="17"/>
      <c r="B62" s="17"/>
      <c r="C62" s="125" t="s">
        <v>178</v>
      </c>
      <c r="D62" s="126"/>
      <c r="E62" s="126"/>
      <c r="F62" s="126"/>
      <c r="G62" s="126"/>
      <c r="H62" s="126"/>
      <c r="I62" s="127"/>
      <c r="J62" s="127"/>
    </row>
    <row r="63" customFormat="false" ht="12.75" hidden="false" customHeight="false" outlineLevel="0" collapsed="false">
      <c r="A63" s="17"/>
      <c r="B63" s="17"/>
      <c r="C63" s="125" t="s">
        <v>179</v>
      </c>
      <c r="D63" s="126" t="n">
        <f aca="false">E63+F63+G63+H63+I63+J63</f>
        <v>4033</v>
      </c>
      <c r="E63" s="126" t="n">
        <f aca="false">'обосн.'!H30</f>
        <v>2545</v>
      </c>
      <c r="F63" s="126" t="n">
        <f aca="false">'обосн.'!I30</f>
        <v>28</v>
      </c>
      <c r="G63" s="126" t="n">
        <f aca="false">'обосн.'!J30</f>
        <v>365</v>
      </c>
      <c r="H63" s="126" t="n">
        <f aca="false">'обосн.'!K30</f>
        <v>365</v>
      </c>
      <c r="I63" s="126" t="n">
        <f aca="false">'обосн.'!L30</f>
        <v>365</v>
      </c>
      <c r="J63" s="126" t="n">
        <f aca="false">'обосн.'!M30</f>
        <v>365</v>
      </c>
    </row>
    <row r="64" customFormat="false" ht="13.5" hidden="false" customHeight="true" outlineLevel="0" collapsed="false">
      <c r="A64" s="17"/>
      <c r="B64" s="17"/>
      <c r="C64" s="143" t="s">
        <v>180</v>
      </c>
      <c r="D64" s="126"/>
      <c r="E64" s="126"/>
      <c r="F64" s="126"/>
      <c r="G64" s="126"/>
      <c r="H64" s="126"/>
      <c r="I64" s="127"/>
      <c r="J64" s="127"/>
    </row>
    <row r="65" customFormat="false" ht="12.75" hidden="false" customHeight="false" outlineLevel="0" collapsed="false">
      <c r="A65" s="17"/>
      <c r="B65" s="17"/>
      <c r="C65" s="125" t="s">
        <v>184</v>
      </c>
      <c r="D65" s="126"/>
      <c r="E65" s="126"/>
      <c r="F65" s="126"/>
      <c r="G65" s="126"/>
      <c r="H65" s="126"/>
      <c r="I65" s="127"/>
      <c r="J65" s="127"/>
    </row>
    <row r="66" customFormat="false" ht="12.75" hidden="false" customHeight="false" outlineLevel="0" collapsed="false">
      <c r="A66" s="17"/>
      <c r="B66" s="17"/>
      <c r="C66" s="125" t="s">
        <v>182</v>
      </c>
      <c r="D66" s="126"/>
      <c r="E66" s="126"/>
      <c r="F66" s="126"/>
      <c r="G66" s="126"/>
      <c r="H66" s="126"/>
      <c r="I66" s="127"/>
      <c r="J66" s="127"/>
    </row>
    <row r="67" customFormat="false" ht="12.75" hidden="false" customHeight="true" outlineLevel="0" collapsed="false">
      <c r="A67" s="17" t="s">
        <v>131</v>
      </c>
      <c r="B67" s="144" t="s">
        <v>41</v>
      </c>
      <c r="C67" s="138" t="s">
        <v>176</v>
      </c>
      <c r="D67" s="126" t="n">
        <f aca="false">D68+D69+D70+D71+D72+D73</f>
        <v>120</v>
      </c>
      <c r="E67" s="126" t="n">
        <f aca="false">E68+E69+E70+E71+E72+E73</f>
        <v>76</v>
      </c>
      <c r="F67" s="126" t="n">
        <f aca="false">F68+F69+F70+F71+F72+F73</f>
        <v>10</v>
      </c>
      <c r="G67" s="126" t="n">
        <f aca="false">G68+G69+G70+G71+G72+G73</f>
        <v>1</v>
      </c>
      <c r="H67" s="126" t="n">
        <f aca="false">H68+H69+H70+H71+H72+H73</f>
        <v>10</v>
      </c>
      <c r="I67" s="126" t="n">
        <f aca="false">I68+I69+I70+I71+I72+I73</f>
        <v>11</v>
      </c>
      <c r="J67" s="126" t="n">
        <f aca="false">J68+J69+J70+J71+J72+J73</f>
        <v>12</v>
      </c>
    </row>
    <row r="68" customFormat="false" ht="12.75" hidden="false" customHeight="false" outlineLevel="0" collapsed="false">
      <c r="A68" s="17"/>
      <c r="B68" s="17"/>
      <c r="C68" s="140" t="s">
        <v>177</v>
      </c>
      <c r="D68" s="126"/>
      <c r="E68" s="126"/>
      <c r="F68" s="126"/>
      <c r="G68" s="126"/>
      <c r="H68" s="126"/>
      <c r="I68" s="127"/>
      <c r="J68" s="127"/>
    </row>
    <row r="69" customFormat="false" ht="12.75" hidden="false" customHeight="false" outlineLevel="0" collapsed="false">
      <c r="A69" s="17"/>
      <c r="B69" s="17"/>
      <c r="C69" s="125" t="s">
        <v>178</v>
      </c>
      <c r="D69" s="126"/>
      <c r="E69" s="126"/>
      <c r="F69" s="126"/>
      <c r="G69" s="126"/>
      <c r="H69" s="126"/>
      <c r="I69" s="127"/>
      <c r="J69" s="127"/>
    </row>
    <row r="70" customFormat="false" ht="12.75" hidden="false" customHeight="false" outlineLevel="0" collapsed="false">
      <c r="A70" s="17"/>
      <c r="B70" s="17"/>
      <c r="C70" s="125" t="s">
        <v>179</v>
      </c>
      <c r="D70" s="126" t="n">
        <f aca="false">E70+F70+G70+H70+I70+J70</f>
        <v>120</v>
      </c>
      <c r="E70" s="126" t="n">
        <f aca="false">'обосн.'!H33</f>
        <v>76</v>
      </c>
      <c r="F70" s="126" t="n">
        <f aca="false">'обосн.'!I33</f>
        <v>10</v>
      </c>
      <c r="G70" s="126" t="n">
        <f aca="false">'обосн.'!J33</f>
        <v>1</v>
      </c>
      <c r="H70" s="126" t="n">
        <f aca="false">'обосн.'!K33</f>
        <v>10</v>
      </c>
      <c r="I70" s="126" t="n">
        <f aca="false">'обосн.'!L33</f>
        <v>11</v>
      </c>
      <c r="J70" s="126" t="n">
        <f aca="false">'обосн.'!M33</f>
        <v>12</v>
      </c>
    </row>
    <row r="71" customFormat="false" ht="15" hidden="false" customHeight="true" outlineLevel="0" collapsed="false">
      <c r="A71" s="17"/>
      <c r="B71" s="17"/>
      <c r="C71" s="143" t="s">
        <v>180</v>
      </c>
      <c r="D71" s="126"/>
      <c r="E71" s="126"/>
      <c r="F71" s="126"/>
      <c r="G71" s="126"/>
      <c r="H71" s="126"/>
      <c r="I71" s="127"/>
      <c r="J71" s="127"/>
    </row>
    <row r="72" customFormat="false" ht="12.75" hidden="false" customHeight="false" outlineLevel="0" collapsed="false">
      <c r="A72" s="17"/>
      <c r="B72" s="17"/>
      <c r="C72" s="125" t="s">
        <v>184</v>
      </c>
      <c r="D72" s="126"/>
      <c r="E72" s="126"/>
      <c r="F72" s="126"/>
      <c r="G72" s="126"/>
      <c r="H72" s="126"/>
      <c r="I72" s="127"/>
      <c r="J72" s="127"/>
    </row>
    <row r="73" customFormat="false" ht="12.75" hidden="false" customHeight="false" outlineLevel="0" collapsed="false">
      <c r="A73" s="17"/>
      <c r="B73" s="17"/>
      <c r="C73" s="125" t="s">
        <v>182</v>
      </c>
      <c r="D73" s="126"/>
      <c r="E73" s="126"/>
      <c r="F73" s="126"/>
      <c r="G73" s="126"/>
      <c r="H73" s="126"/>
      <c r="I73" s="127"/>
      <c r="J73" s="127"/>
    </row>
    <row r="74" customFormat="false" ht="12.75" hidden="false" customHeight="true" outlineLevel="0" collapsed="false">
      <c r="A74" s="17" t="s">
        <v>132</v>
      </c>
      <c r="B74" s="17" t="s">
        <v>44</v>
      </c>
      <c r="C74" s="138" t="s">
        <v>176</v>
      </c>
      <c r="D74" s="126" t="n">
        <f aca="false">D75+D76+D77+D78+D79+D80</f>
        <v>180.1</v>
      </c>
      <c r="E74" s="126" t="n">
        <f aca="false">E75+E76+E77+E78+E79+E80</f>
        <v>100</v>
      </c>
      <c r="F74" s="126" t="n">
        <f aca="false">F75+F76+F77+F78+F79+F80</f>
        <v>31.1</v>
      </c>
      <c r="G74" s="126" t="n">
        <f aca="false">G75+G76+G77+G78+G79+G80</f>
        <v>1</v>
      </c>
      <c r="H74" s="126" t="n">
        <f aca="false">H75+H76+H77+H78+H79+H80</f>
        <v>15</v>
      </c>
      <c r="I74" s="126" t="n">
        <f aca="false">I75+I76+I77+I78+I79+I80</f>
        <v>16</v>
      </c>
      <c r="J74" s="126" t="n">
        <f aca="false">J75+J76+J77+J78+J79+J80</f>
        <v>17</v>
      </c>
    </row>
    <row r="75" customFormat="false" ht="12.75" hidden="false" customHeight="false" outlineLevel="0" collapsed="false">
      <c r="A75" s="17"/>
      <c r="B75" s="17"/>
      <c r="C75" s="140" t="s">
        <v>177</v>
      </c>
      <c r="D75" s="126"/>
      <c r="E75" s="126"/>
      <c r="F75" s="126"/>
      <c r="G75" s="126"/>
      <c r="H75" s="126"/>
      <c r="I75" s="127"/>
      <c r="J75" s="127"/>
    </row>
    <row r="76" customFormat="false" ht="12.75" hidden="false" customHeight="false" outlineLevel="0" collapsed="false">
      <c r="A76" s="17"/>
      <c r="B76" s="17"/>
      <c r="C76" s="125" t="s">
        <v>178</v>
      </c>
      <c r="D76" s="126"/>
      <c r="E76" s="126"/>
      <c r="F76" s="126"/>
      <c r="G76" s="126"/>
      <c r="H76" s="126"/>
      <c r="I76" s="127"/>
      <c r="J76" s="127"/>
    </row>
    <row r="77" customFormat="false" ht="12.75" hidden="false" customHeight="false" outlineLevel="0" collapsed="false">
      <c r="A77" s="17"/>
      <c r="B77" s="17"/>
      <c r="C77" s="125" t="s">
        <v>179</v>
      </c>
      <c r="D77" s="126" t="n">
        <f aca="false">E77+F77+G77+H77+I77+J77</f>
        <v>180.1</v>
      </c>
      <c r="E77" s="126" t="n">
        <f aca="false">'обосн.'!H36</f>
        <v>100</v>
      </c>
      <c r="F77" s="126" t="n">
        <f aca="false">'обосн.'!I36</f>
        <v>31.1</v>
      </c>
      <c r="G77" s="126" t="n">
        <f aca="false">'обосн.'!J36</f>
        <v>1</v>
      </c>
      <c r="H77" s="126" t="n">
        <f aca="false">'обосн.'!K36</f>
        <v>15</v>
      </c>
      <c r="I77" s="126" t="n">
        <f aca="false">'обосн.'!L36</f>
        <v>16</v>
      </c>
      <c r="J77" s="126" t="n">
        <f aca="false">'обосн.'!M36</f>
        <v>17</v>
      </c>
    </row>
    <row r="78" customFormat="false" ht="15" hidden="false" customHeight="true" outlineLevel="0" collapsed="false">
      <c r="A78" s="17"/>
      <c r="B78" s="17"/>
      <c r="C78" s="143" t="s">
        <v>180</v>
      </c>
      <c r="D78" s="126"/>
      <c r="E78" s="126"/>
      <c r="F78" s="126"/>
      <c r="G78" s="126"/>
      <c r="H78" s="126"/>
      <c r="I78" s="127"/>
      <c r="J78" s="127"/>
    </row>
    <row r="79" customFormat="false" ht="12.75" hidden="false" customHeight="false" outlineLevel="0" collapsed="false">
      <c r="A79" s="17"/>
      <c r="B79" s="17"/>
      <c r="C79" s="125" t="s">
        <v>184</v>
      </c>
      <c r="D79" s="126"/>
      <c r="E79" s="126"/>
      <c r="F79" s="126"/>
      <c r="G79" s="126"/>
      <c r="H79" s="126"/>
      <c r="I79" s="127"/>
      <c r="J79" s="127"/>
    </row>
    <row r="80" customFormat="false" ht="12.75" hidden="false" customHeight="false" outlineLevel="0" collapsed="false">
      <c r="A80" s="17"/>
      <c r="B80" s="17"/>
      <c r="C80" s="125" t="s">
        <v>182</v>
      </c>
      <c r="D80" s="126"/>
      <c r="E80" s="126"/>
      <c r="F80" s="126"/>
      <c r="G80" s="126"/>
      <c r="H80" s="126"/>
      <c r="I80" s="127"/>
      <c r="J80" s="127"/>
    </row>
    <row r="81" customFormat="false" ht="12.75" hidden="false" customHeight="true" outlineLevel="0" collapsed="false">
      <c r="A81" s="17" t="s">
        <v>133</v>
      </c>
      <c r="B81" s="17" t="s">
        <v>47</v>
      </c>
      <c r="C81" s="138" t="s">
        <v>176</v>
      </c>
      <c r="D81" s="139" t="n">
        <f aca="false">D82+D83+D84+D85+D86+D87</f>
        <v>685.8</v>
      </c>
      <c r="E81" s="139" t="n">
        <f aca="false">E82+E83+E84+E85+E86+E87</f>
        <v>88.5</v>
      </c>
      <c r="F81" s="139" t="n">
        <f aca="false">F82+F83+F84+F85+F86+F87</f>
        <v>13.3</v>
      </c>
      <c r="G81" s="139" t="n">
        <f aca="false">G82+G83+G84+G85+G86+G87</f>
        <v>1</v>
      </c>
      <c r="H81" s="139" t="n">
        <f aca="false">H82+H83+H84+H85+H86+H87</f>
        <v>550</v>
      </c>
      <c r="I81" s="139" t="n">
        <f aca="false">I82+I83+I84+I85+I86+I87</f>
        <v>16</v>
      </c>
      <c r="J81" s="139" t="n">
        <f aca="false">J82+J83+J84+J85+J86+J87</f>
        <v>17</v>
      </c>
    </row>
    <row r="82" customFormat="false" ht="12.75" hidden="false" customHeight="false" outlineLevel="0" collapsed="false">
      <c r="A82" s="17"/>
      <c r="B82" s="17"/>
      <c r="C82" s="140" t="s">
        <v>177</v>
      </c>
      <c r="D82" s="126"/>
      <c r="E82" s="126"/>
      <c r="F82" s="126"/>
      <c r="G82" s="126"/>
      <c r="H82" s="126"/>
      <c r="I82" s="127"/>
      <c r="J82" s="127"/>
    </row>
    <row r="83" customFormat="false" ht="12.75" hidden="false" customHeight="false" outlineLevel="0" collapsed="false">
      <c r="A83" s="17"/>
      <c r="B83" s="17"/>
      <c r="C83" s="125" t="s">
        <v>178</v>
      </c>
      <c r="D83" s="142"/>
      <c r="E83" s="142"/>
      <c r="F83" s="142"/>
      <c r="G83" s="142"/>
      <c r="H83" s="142"/>
      <c r="I83" s="142"/>
      <c r="J83" s="142"/>
    </row>
    <row r="84" customFormat="false" ht="12.75" hidden="false" customHeight="false" outlineLevel="0" collapsed="false">
      <c r="A84" s="17"/>
      <c r="B84" s="17"/>
      <c r="C84" s="125" t="s">
        <v>179</v>
      </c>
      <c r="D84" s="139" t="n">
        <f aca="false">E84+F84+G84+H84+I84+J84</f>
        <v>685.8</v>
      </c>
      <c r="E84" s="126" t="n">
        <f aca="false">'обосн.'!H39</f>
        <v>88.5</v>
      </c>
      <c r="F84" s="126" t="n">
        <f aca="false">'обосн.'!I39</f>
        <v>13.3</v>
      </c>
      <c r="G84" s="126" t="n">
        <f aca="false">'обосн.'!J39</f>
        <v>1</v>
      </c>
      <c r="H84" s="126" t="n">
        <f aca="false">'обосн.'!K39</f>
        <v>550</v>
      </c>
      <c r="I84" s="126" t="n">
        <f aca="false">'обосн.'!L39</f>
        <v>16</v>
      </c>
      <c r="J84" s="126" t="n">
        <f aca="false">'обосн.'!M39</f>
        <v>17</v>
      </c>
    </row>
    <row r="85" customFormat="false" ht="12.75" hidden="false" customHeight="true" outlineLevel="0" collapsed="false">
      <c r="A85" s="17"/>
      <c r="B85" s="17"/>
      <c r="C85" s="143" t="s">
        <v>180</v>
      </c>
      <c r="D85" s="126"/>
      <c r="E85" s="126"/>
      <c r="F85" s="126"/>
      <c r="G85" s="126"/>
      <c r="H85" s="126"/>
      <c r="I85" s="127"/>
      <c r="J85" s="127"/>
    </row>
    <row r="86" customFormat="false" ht="12.75" hidden="false" customHeight="false" outlineLevel="0" collapsed="false">
      <c r="A86" s="17"/>
      <c r="B86" s="17"/>
      <c r="C86" s="125" t="s">
        <v>184</v>
      </c>
      <c r="D86" s="126"/>
      <c r="E86" s="126"/>
      <c r="F86" s="126"/>
      <c r="G86" s="126"/>
      <c r="H86" s="126"/>
      <c r="I86" s="127"/>
      <c r="J86" s="127"/>
    </row>
    <row r="87" customFormat="false" ht="12.75" hidden="false" customHeight="false" outlineLevel="0" collapsed="false">
      <c r="A87" s="17"/>
      <c r="B87" s="17"/>
      <c r="C87" s="125" t="s">
        <v>182</v>
      </c>
      <c r="D87" s="126"/>
      <c r="E87" s="126"/>
      <c r="F87" s="126"/>
      <c r="G87" s="126"/>
      <c r="H87" s="126"/>
      <c r="I87" s="127"/>
      <c r="J87" s="127"/>
    </row>
    <row r="88" customFormat="false" ht="15" hidden="false" customHeight="true" outlineLevel="0" collapsed="false">
      <c r="A88" s="102" t="s">
        <v>134</v>
      </c>
      <c r="B88" s="88" t="s">
        <v>185</v>
      </c>
      <c r="C88" s="145" t="s">
        <v>176</v>
      </c>
      <c r="D88" s="146" t="n">
        <f aca="false">D89+D90+D91+D92+D93+D94</f>
        <v>20637.1</v>
      </c>
      <c r="E88" s="146" t="n">
        <f aca="false">E89+E90+E91+E92+E93+E94</f>
        <v>3880.9</v>
      </c>
      <c r="F88" s="146" t="n">
        <f aca="false">F89+F90+F91+F92+F93+F94</f>
        <v>3241.5</v>
      </c>
      <c r="G88" s="146" t="n">
        <f aca="false">G89+G90+G91+G92+G93+G94</f>
        <v>2842.1</v>
      </c>
      <c r="H88" s="146" t="n">
        <f aca="false">H89+H90+H91+H92+H93+H94</f>
        <v>3224</v>
      </c>
      <c r="I88" s="146" t="n">
        <f aca="false">I89+I90+I91+I92+I93+I94</f>
        <v>3547.1</v>
      </c>
      <c r="J88" s="146" t="n">
        <f aca="false">J89+J90+J91+J92+J93+J94</f>
        <v>3901.5</v>
      </c>
    </row>
    <row r="89" customFormat="false" ht="12.75" hidden="false" customHeight="false" outlineLevel="0" collapsed="false">
      <c r="A89" s="102"/>
      <c r="B89" s="88"/>
      <c r="C89" s="147" t="s">
        <v>177</v>
      </c>
      <c r="D89" s="148"/>
      <c r="E89" s="148"/>
      <c r="F89" s="148"/>
      <c r="G89" s="148"/>
      <c r="H89" s="148"/>
      <c r="I89" s="149"/>
      <c r="J89" s="149"/>
    </row>
    <row r="90" customFormat="false" ht="12.75" hidden="false" customHeight="false" outlineLevel="0" collapsed="false">
      <c r="A90" s="102"/>
      <c r="B90" s="88"/>
      <c r="C90" s="150" t="s">
        <v>178</v>
      </c>
      <c r="D90" s="151"/>
      <c r="E90" s="151"/>
      <c r="F90" s="151"/>
      <c r="G90" s="151"/>
      <c r="H90" s="151"/>
      <c r="I90" s="151"/>
      <c r="J90" s="151"/>
    </row>
    <row r="91" customFormat="false" ht="12.75" hidden="false" customHeight="false" outlineLevel="0" collapsed="false">
      <c r="A91" s="102"/>
      <c r="B91" s="88"/>
      <c r="C91" s="150" t="s">
        <v>179</v>
      </c>
      <c r="D91" s="146" t="n">
        <f aca="false">D99+D106</f>
        <v>20637.1</v>
      </c>
      <c r="E91" s="146" t="n">
        <f aca="false">E99+E106</f>
        <v>3880.9</v>
      </c>
      <c r="F91" s="146" t="n">
        <f aca="false">F99+F106</f>
        <v>3241.5</v>
      </c>
      <c r="G91" s="146" t="n">
        <f aca="false">G99+G106</f>
        <v>2842.1</v>
      </c>
      <c r="H91" s="146" t="n">
        <f aca="false">H99+H106</f>
        <v>3224</v>
      </c>
      <c r="I91" s="146" t="n">
        <f aca="false">I99+I106</f>
        <v>3547.1</v>
      </c>
      <c r="J91" s="146" t="n">
        <f aca="false">J99+J106</f>
        <v>3901.5</v>
      </c>
    </row>
    <row r="92" customFormat="false" ht="24" hidden="false" customHeight="true" outlineLevel="0" collapsed="false">
      <c r="A92" s="102"/>
      <c r="B92" s="88"/>
      <c r="C92" s="152" t="s">
        <v>180</v>
      </c>
      <c r="D92" s="146"/>
      <c r="E92" s="148"/>
      <c r="F92" s="148"/>
      <c r="G92" s="148"/>
      <c r="H92" s="148"/>
      <c r="I92" s="149"/>
      <c r="J92" s="149"/>
    </row>
    <row r="93" customFormat="false" ht="12.75" hidden="false" customHeight="false" outlineLevel="0" collapsed="false">
      <c r="A93" s="102"/>
      <c r="B93" s="88"/>
      <c r="C93" s="150" t="s">
        <v>184</v>
      </c>
      <c r="D93" s="148"/>
      <c r="E93" s="148"/>
      <c r="F93" s="148"/>
      <c r="G93" s="148"/>
      <c r="H93" s="148"/>
      <c r="I93" s="149"/>
      <c r="J93" s="149"/>
    </row>
    <row r="94" customFormat="false" ht="12.75" hidden="false" customHeight="false" outlineLevel="0" collapsed="false">
      <c r="A94" s="102"/>
      <c r="B94" s="88"/>
      <c r="C94" s="150" t="s">
        <v>182</v>
      </c>
      <c r="D94" s="148"/>
      <c r="E94" s="148"/>
      <c r="F94" s="148"/>
      <c r="G94" s="148"/>
      <c r="H94" s="148"/>
      <c r="I94" s="149"/>
      <c r="J94" s="149"/>
    </row>
    <row r="95" customFormat="false" ht="12.75" hidden="false" customHeight="false" outlineLevel="0" collapsed="false">
      <c r="A95" s="33" t="s">
        <v>183</v>
      </c>
      <c r="B95" s="153"/>
      <c r="C95" s="154"/>
      <c r="D95" s="155"/>
      <c r="E95" s="155"/>
      <c r="F95" s="155"/>
      <c r="G95" s="155"/>
      <c r="H95" s="155"/>
      <c r="I95" s="156"/>
      <c r="J95" s="156"/>
    </row>
    <row r="96" customFormat="false" ht="12.75" hidden="false" customHeight="true" outlineLevel="0" collapsed="false">
      <c r="A96" s="17" t="s">
        <v>137</v>
      </c>
      <c r="B96" s="17" t="s">
        <v>53</v>
      </c>
      <c r="C96" s="138" t="s">
        <v>176</v>
      </c>
      <c r="D96" s="139" t="n">
        <f aca="false">D97+D98+D99+D100+D101+D102</f>
        <v>16743.8</v>
      </c>
      <c r="E96" s="139" t="n">
        <f aca="false">E97+E98+E99+E100+E101+E102</f>
        <v>3285.8</v>
      </c>
      <c r="F96" s="139" t="n">
        <f aca="false">F97+F98+F99+F100+F101+F102</f>
        <v>2646.4</v>
      </c>
      <c r="G96" s="139" t="n">
        <f aca="false">G97+G98+G99+G100+G101+G102</f>
        <v>2330.1</v>
      </c>
      <c r="H96" s="139" t="n">
        <f aca="false">H97+H98+H99+H100+H101+H102</f>
        <v>2562</v>
      </c>
      <c r="I96" s="139" t="n">
        <f aca="false">I97+I98+I99+I100+I101+I102</f>
        <v>2818.9</v>
      </c>
      <c r="J96" s="139" t="n">
        <f aca="false">J97+J98+J99+J100+J101+J102</f>
        <v>3100.6</v>
      </c>
    </row>
    <row r="97" customFormat="false" ht="12.75" hidden="false" customHeight="false" outlineLevel="0" collapsed="false">
      <c r="A97" s="17"/>
      <c r="B97" s="17"/>
      <c r="C97" s="140" t="s">
        <v>177</v>
      </c>
      <c r="D97" s="141"/>
      <c r="E97" s="141"/>
      <c r="F97" s="141"/>
      <c r="G97" s="141"/>
      <c r="H97" s="141"/>
      <c r="I97" s="141"/>
      <c r="J97" s="141"/>
    </row>
    <row r="98" customFormat="false" ht="12.75" hidden="false" customHeight="false" outlineLevel="0" collapsed="false">
      <c r="A98" s="17"/>
      <c r="B98" s="17"/>
      <c r="C98" s="125" t="s">
        <v>178</v>
      </c>
      <c r="D98" s="142"/>
      <c r="E98" s="142"/>
      <c r="F98" s="142"/>
      <c r="G98" s="142"/>
      <c r="H98" s="142"/>
      <c r="I98" s="142"/>
      <c r="J98" s="142"/>
    </row>
    <row r="99" customFormat="false" ht="12.75" hidden="false" customHeight="false" outlineLevel="0" collapsed="false">
      <c r="A99" s="17"/>
      <c r="B99" s="17"/>
      <c r="C99" s="125" t="s">
        <v>179</v>
      </c>
      <c r="D99" s="139" t="n">
        <f aca="false">E99+F99+G99+H99+I99+J99</f>
        <v>16743.8</v>
      </c>
      <c r="E99" s="126" t="n">
        <f aca="false">'обосн.'!H46</f>
        <v>3285.8</v>
      </c>
      <c r="F99" s="126" t="n">
        <f aca="false">'обосн.'!I46</f>
        <v>2646.4</v>
      </c>
      <c r="G99" s="126" t="n">
        <f aca="false">'обосн.'!J46</f>
        <v>2330.1</v>
      </c>
      <c r="H99" s="126" t="n">
        <f aca="false">'обосн.'!K46</f>
        <v>2562</v>
      </c>
      <c r="I99" s="126" t="n">
        <f aca="false">'обосн.'!L46</f>
        <v>2818.9</v>
      </c>
      <c r="J99" s="126" t="n">
        <f aca="false">'обосн.'!M46</f>
        <v>3100.6</v>
      </c>
    </row>
    <row r="100" customFormat="false" ht="13.5" hidden="false" customHeight="true" outlineLevel="0" collapsed="false">
      <c r="A100" s="17"/>
      <c r="B100" s="17"/>
      <c r="C100" s="143" t="s">
        <v>180</v>
      </c>
      <c r="D100" s="139" t="n">
        <f aca="false">E100+F100+G100+H100+I100+J100</f>
        <v>0</v>
      </c>
      <c r="E100" s="139"/>
      <c r="F100" s="139"/>
      <c r="G100" s="139"/>
      <c r="H100" s="139"/>
      <c r="I100" s="139"/>
      <c r="J100" s="139"/>
    </row>
    <row r="101" customFormat="false" ht="12.75" hidden="false" customHeight="false" outlineLevel="0" collapsed="false">
      <c r="A101" s="17"/>
      <c r="B101" s="17"/>
      <c r="C101" s="125" t="s">
        <v>184</v>
      </c>
      <c r="D101" s="139" t="n">
        <f aca="false">E101+F101+G101+H101+I101+J101</f>
        <v>0</v>
      </c>
      <c r="E101" s="126"/>
      <c r="F101" s="126"/>
      <c r="G101" s="126"/>
      <c r="H101" s="126"/>
      <c r="I101" s="126"/>
      <c r="J101" s="126"/>
    </row>
    <row r="102" customFormat="false" ht="12.75" hidden="false" customHeight="false" outlineLevel="0" collapsed="false">
      <c r="A102" s="17"/>
      <c r="B102" s="17"/>
      <c r="C102" s="125" t="s">
        <v>182</v>
      </c>
      <c r="D102" s="139" t="n">
        <f aca="false">E102+F102+G102+H102+I102+J102</f>
        <v>0</v>
      </c>
      <c r="E102" s="126"/>
      <c r="F102" s="126"/>
      <c r="G102" s="126"/>
      <c r="H102" s="126"/>
      <c r="I102" s="126"/>
      <c r="J102" s="126"/>
    </row>
    <row r="103" customFormat="false" ht="12.75" hidden="false" customHeight="true" outlineLevel="0" collapsed="false">
      <c r="A103" s="17" t="s">
        <v>138</v>
      </c>
      <c r="B103" s="17" t="s">
        <v>57</v>
      </c>
      <c r="C103" s="138" t="s">
        <v>176</v>
      </c>
      <c r="D103" s="139" t="n">
        <f aca="false">D104+D105+D106+D107+D108+D109</f>
        <v>3893.3</v>
      </c>
      <c r="E103" s="139" t="n">
        <f aca="false">E104+E105+E106+E107+E108+E109</f>
        <v>595.1</v>
      </c>
      <c r="F103" s="139" t="n">
        <f aca="false">F104+F105+F106+F107+F108+F109</f>
        <v>595.1</v>
      </c>
      <c r="G103" s="139" t="n">
        <f aca="false">G104+G105+G106+G107+G108+G109</f>
        <v>512</v>
      </c>
      <c r="H103" s="139" t="n">
        <f aca="false">H104+H105+H106+H107+H108+H109</f>
        <v>662</v>
      </c>
      <c r="I103" s="139" t="n">
        <f aca="false">I104+I105+I106+I107+I108+I109</f>
        <v>728.2</v>
      </c>
      <c r="J103" s="139" t="n">
        <f aca="false">J104+J105+J106+J107+J108+J109</f>
        <v>800.9</v>
      </c>
    </row>
    <row r="104" customFormat="false" ht="12.75" hidden="false" customHeight="false" outlineLevel="0" collapsed="false">
      <c r="A104" s="17"/>
      <c r="B104" s="17"/>
      <c r="C104" s="140" t="s">
        <v>177</v>
      </c>
      <c r="D104" s="139" t="n">
        <f aca="false">E104+F104+G104+H104+I104+J104</f>
        <v>0</v>
      </c>
      <c r="E104" s="141"/>
      <c r="F104" s="141"/>
      <c r="G104" s="141"/>
      <c r="H104" s="141"/>
      <c r="I104" s="141"/>
      <c r="J104" s="141"/>
    </row>
    <row r="105" customFormat="false" ht="12.75" hidden="false" customHeight="false" outlineLevel="0" collapsed="false">
      <c r="A105" s="17"/>
      <c r="B105" s="17"/>
      <c r="C105" s="125" t="s">
        <v>178</v>
      </c>
      <c r="D105" s="139" t="n">
        <f aca="false">E105+F105+G105+H105+I105+J105</f>
        <v>0</v>
      </c>
      <c r="E105" s="142"/>
      <c r="F105" s="142"/>
      <c r="G105" s="142"/>
      <c r="H105" s="142"/>
      <c r="I105" s="142"/>
      <c r="J105" s="142"/>
    </row>
    <row r="106" customFormat="false" ht="15.75" hidden="false" customHeight="true" outlineLevel="0" collapsed="false">
      <c r="A106" s="17"/>
      <c r="B106" s="17"/>
      <c r="C106" s="125" t="s">
        <v>179</v>
      </c>
      <c r="D106" s="139" t="n">
        <f aca="false">E106+F106+G106+H106+I106+J106</f>
        <v>3893.3</v>
      </c>
      <c r="E106" s="126" t="n">
        <f aca="false">'обосн.'!H51</f>
        <v>595.1</v>
      </c>
      <c r="F106" s="126" t="n">
        <f aca="false">'обосн.'!I51</f>
        <v>595.1</v>
      </c>
      <c r="G106" s="126" t="n">
        <f aca="false">'обосн.'!J51</f>
        <v>512</v>
      </c>
      <c r="H106" s="126" t="n">
        <f aca="false">'обосн.'!K51</f>
        <v>662</v>
      </c>
      <c r="I106" s="126" t="n">
        <f aca="false">'обосн.'!L51</f>
        <v>728.2</v>
      </c>
      <c r="J106" s="126" t="n">
        <f aca="false">'обосн.'!M51</f>
        <v>800.9</v>
      </c>
    </row>
    <row r="107" customFormat="false" ht="15.75" hidden="false" customHeight="true" outlineLevel="0" collapsed="false">
      <c r="A107" s="17"/>
      <c r="B107" s="17"/>
      <c r="C107" s="143" t="s">
        <v>180</v>
      </c>
      <c r="D107" s="139" t="n">
        <f aca="false">E107+F107+G107+H107+I107+J107</f>
        <v>0</v>
      </c>
      <c r="E107" s="139"/>
      <c r="F107" s="139"/>
      <c r="G107" s="139"/>
      <c r="H107" s="139"/>
      <c r="I107" s="139"/>
      <c r="J107" s="139"/>
    </row>
    <row r="108" customFormat="false" ht="12.75" hidden="false" customHeight="false" outlineLevel="0" collapsed="false">
      <c r="A108" s="17"/>
      <c r="B108" s="17"/>
      <c r="C108" s="125" t="s">
        <v>184</v>
      </c>
      <c r="D108" s="139" t="n">
        <f aca="false">E108+F108+G108+H108+I108+J108</f>
        <v>0</v>
      </c>
      <c r="E108" s="126"/>
      <c r="F108" s="126"/>
      <c r="G108" s="126"/>
      <c r="H108" s="126"/>
      <c r="I108" s="126"/>
      <c r="J108" s="126"/>
    </row>
    <row r="109" customFormat="false" ht="12.75" hidden="false" customHeight="false" outlineLevel="0" collapsed="false">
      <c r="A109" s="17"/>
      <c r="B109" s="17"/>
      <c r="C109" s="125" t="s">
        <v>182</v>
      </c>
      <c r="D109" s="139" t="n">
        <f aca="false">E109+F109+G109+H109+I109+J109</f>
        <v>0</v>
      </c>
      <c r="E109" s="126"/>
      <c r="F109" s="126"/>
      <c r="G109" s="126"/>
      <c r="H109" s="126"/>
      <c r="I109" s="126"/>
      <c r="J109" s="126"/>
    </row>
    <row r="110" customFormat="false" ht="0.75" hidden="false" customHeight="true" outlineLevel="0" collapsed="false">
      <c r="A110" s="17" t="s">
        <v>140</v>
      </c>
      <c r="B110" s="17" t="s">
        <v>141</v>
      </c>
      <c r="C110" s="138" t="s">
        <v>176</v>
      </c>
      <c r="D110" s="139"/>
      <c r="E110" s="127"/>
      <c r="F110" s="127"/>
      <c r="G110" s="127"/>
      <c r="H110" s="127"/>
      <c r="I110" s="127"/>
      <c r="J110" s="127"/>
    </row>
    <row r="111" customFormat="false" ht="12.75" hidden="true" customHeight="false" outlineLevel="0" collapsed="false">
      <c r="A111" s="17"/>
      <c r="B111" s="17"/>
      <c r="C111" s="140" t="s">
        <v>177</v>
      </c>
      <c r="D111" s="139"/>
      <c r="E111" s="127"/>
      <c r="F111" s="127"/>
      <c r="G111" s="127"/>
      <c r="H111" s="127"/>
      <c r="I111" s="127"/>
      <c r="J111" s="127"/>
    </row>
    <row r="112" customFormat="false" ht="12.75" hidden="true" customHeight="false" outlineLevel="0" collapsed="false">
      <c r="A112" s="17"/>
      <c r="B112" s="17"/>
      <c r="C112" s="125" t="s">
        <v>178</v>
      </c>
      <c r="D112" s="139"/>
      <c r="E112" s="127"/>
      <c r="F112" s="127"/>
      <c r="G112" s="127"/>
      <c r="H112" s="127"/>
      <c r="I112" s="127"/>
      <c r="J112" s="127"/>
    </row>
    <row r="113" customFormat="false" ht="12.75" hidden="true" customHeight="false" outlineLevel="0" collapsed="false">
      <c r="A113" s="17"/>
      <c r="B113" s="17"/>
      <c r="C113" s="125" t="s">
        <v>179</v>
      </c>
      <c r="D113" s="141"/>
      <c r="E113" s="141"/>
      <c r="F113" s="141"/>
      <c r="G113" s="141"/>
      <c r="H113" s="141"/>
      <c r="I113" s="141"/>
      <c r="J113" s="141"/>
    </row>
    <row r="114" customFormat="false" ht="40.5" hidden="true" customHeight="true" outlineLevel="0" collapsed="false">
      <c r="A114" s="17"/>
      <c r="B114" s="17"/>
      <c r="C114" s="143" t="s">
        <v>186</v>
      </c>
      <c r="D114" s="127"/>
      <c r="E114" s="127"/>
      <c r="F114" s="127"/>
      <c r="G114" s="127"/>
      <c r="H114" s="127"/>
      <c r="I114" s="127"/>
      <c r="J114" s="127"/>
    </row>
    <row r="115" customFormat="false" ht="12.75" hidden="true" customHeight="false" outlineLevel="0" collapsed="false">
      <c r="A115" s="17"/>
      <c r="B115" s="17"/>
      <c r="C115" s="125" t="s">
        <v>184</v>
      </c>
      <c r="D115" s="127"/>
      <c r="E115" s="127"/>
      <c r="F115" s="127"/>
      <c r="G115" s="127"/>
      <c r="H115" s="127"/>
      <c r="I115" s="127"/>
      <c r="J115" s="127"/>
    </row>
    <row r="116" customFormat="false" ht="17.25" hidden="true" customHeight="true" outlineLevel="0" collapsed="false">
      <c r="A116" s="17"/>
      <c r="B116" s="17"/>
      <c r="C116" s="125" t="s">
        <v>182</v>
      </c>
      <c r="D116" s="127"/>
      <c r="E116" s="127"/>
      <c r="F116" s="127"/>
      <c r="G116" s="127"/>
      <c r="H116" s="127"/>
      <c r="I116" s="127"/>
      <c r="J116" s="127"/>
    </row>
    <row r="117" customFormat="false" ht="20.25" hidden="true" customHeight="true" outlineLevel="0" collapsed="false">
      <c r="A117" s="33" t="s">
        <v>183</v>
      </c>
      <c r="B117" s="157"/>
      <c r="C117" s="158"/>
      <c r="D117" s="127"/>
      <c r="E117" s="127"/>
      <c r="F117" s="127"/>
      <c r="G117" s="127"/>
      <c r="H117" s="127"/>
      <c r="I117" s="127"/>
      <c r="J117" s="127"/>
    </row>
    <row r="118" customFormat="false" ht="12.75" hidden="true" customHeight="true" outlineLevel="0" collapsed="false">
      <c r="A118" s="17" t="s">
        <v>143</v>
      </c>
      <c r="B118" s="17" t="s">
        <v>144</v>
      </c>
      <c r="C118" s="138" t="s">
        <v>176</v>
      </c>
      <c r="D118" s="139"/>
      <c r="E118" s="127"/>
      <c r="F118" s="127"/>
      <c r="G118" s="127"/>
      <c r="H118" s="127"/>
      <c r="I118" s="127"/>
      <c r="J118" s="127"/>
    </row>
    <row r="119" customFormat="false" ht="12.75" hidden="true" customHeight="false" outlineLevel="0" collapsed="false">
      <c r="A119" s="17"/>
      <c r="B119" s="17"/>
      <c r="C119" s="140" t="s">
        <v>177</v>
      </c>
      <c r="D119" s="127"/>
      <c r="E119" s="127"/>
      <c r="F119" s="127"/>
      <c r="G119" s="127"/>
      <c r="H119" s="127"/>
      <c r="I119" s="127"/>
      <c r="J119" s="127"/>
    </row>
    <row r="120" customFormat="false" ht="12.75" hidden="true" customHeight="false" outlineLevel="0" collapsed="false">
      <c r="A120" s="17"/>
      <c r="B120" s="17"/>
      <c r="C120" s="125" t="s">
        <v>178</v>
      </c>
      <c r="D120" s="139"/>
      <c r="E120" s="127"/>
      <c r="F120" s="127"/>
      <c r="G120" s="127"/>
      <c r="H120" s="127"/>
      <c r="I120" s="127"/>
      <c r="J120" s="127"/>
    </row>
    <row r="121" customFormat="false" ht="12.75" hidden="true" customHeight="false" outlineLevel="0" collapsed="false">
      <c r="A121" s="17"/>
      <c r="B121" s="17"/>
      <c r="C121" s="125" t="s">
        <v>179</v>
      </c>
      <c r="D121" s="127"/>
      <c r="E121" s="127"/>
      <c r="F121" s="127"/>
      <c r="G121" s="127"/>
      <c r="H121" s="127"/>
      <c r="I121" s="127"/>
      <c r="J121" s="127"/>
    </row>
    <row r="122" customFormat="false" ht="12.75" hidden="true" customHeight="true" outlineLevel="0" collapsed="false">
      <c r="A122" s="17"/>
      <c r="B122" s="17"/>
      <c r="C122" s="143" t="s">
        <v>186</v>
      </c>
      <c r="D122" s="127"/>
      <c r="E122" s="127"/>
      <c r="F122" s="127"/>
      <c r="G122" s="127"/>
      <c r="H122" s="127"/>
      <c r="I122" s="127"/>
      <c r="J122" s="127"/>
    </row>
    <row r="123" customFormat="false" ht="12.75" hidden="true" customHeight="false" outlineLevel="0" collapsed="false">
      <c r="A123" s="17"/>
      <c r="B123" s="17"/>
      <c r="C123" s="125" t="s">
        <v>184</v>
      </c>
      <c r="D123" s="127"/>
      <c r="E123" s="127"/>
      <c r="F123" s="127"/>
      <c r="G123" s="127"/>
      <c r="H123" s="127"/>
      <c r="I123" s="127"/>
      <c r="J123" s="127"/>
    </row>
    <row r="124" customFormat="false" ht="130.5" hidden="true" customHeight="true" outlineLevel="0" collapsed="false">
      <c r="A124" s="17"/>
      <c r="B124" s="17"/>
      <c r="C124" s="159" t="s">
        <v>182</v>
      </c>
      <c r="D124" s="127"/>
      <c r="E124" s="127"/>
      <c r="F124" s="127"/>
      <c r="G124" s="127"/>
      <c r="H124" s="127"/>
      <c r="I124" s="127"/>
      <c r="J124" s="127"/>
    </row>
    <row r="125" customFormat="false" ht="12.75" hidden="true" customHeight="true" outlineLevel="0" collapsed="false">
      <c r="A125" s="17" t="s">
        <v>146</v>
      </c>
      <c r="B125" s="17" t="s">
        <v>147</v>
      </c>
      <c r="C125" s="138" t="s">
        <v>176</v>
      </c>
      <c r="D125" s="139"/>
      <c r="E125" s="127"/>
      <c r="F125" s="127"/>
      <c r="G125" s="127"/>
      <c r="H125" s="127"/>
      <c r="I125" s="127"/>
      <c r="J125" s="127"/>
    </row>
    <row r="126" customFormat="false" ht="12.75" hidden="true" customHeight="false" outlineLevel="0" collapsed="false">
      <c r="A126" s="17"/>
      <c r="B126" s="17"/>
      <c r="C126" s="140" t="s">
        <v>177</v>
      </c>
      <c r="D126" s="127"/>
      <c r="E126" s="127"/>
      <c r="F126" s="127"/>
      <c r="G126" s="127"/>
      <c r="H126" s="127"/>
      <c r="I126" s="127"/>
      <c r="J126" s="127"/>
    </row>
    <row r="127" customFormat="false" ht="12.75" hidden="true" customHeight="false" outlineLevel="0" collapsed="false">
      <c r="A127" s="17"/>
      <c r="B127" s="17"/>
      <c r="C127" s="125" t="s">
        <v>178</v>
      </c>
      <c r="D127" s="139"/>
      <c r="E127" s="127"/>
      <c r="F127" s="127"/>
      <c r="G127" s="127"/>
      <c r="H127" s="127"/>
      <c r="I127" s="127"/>
      <c r="J127" s="127"/>
    </row>
    <row r="128" customFormat="false" ht="12.75" hidden="true" customHeight="false" outlineLevel="0" collapsed="false">
      <c r="A128" s="17"/>
      <c r="B128" s="17"/>
      <c r="C128" s="125" t="s">
        <v>179</v>
      </c>
      <c r="D128" s="127"/>
      <c r="E128" s="127"/>
      <c r="F128" s="127"/>
      <c r="G128" s="127"/>
      <c r="H128" s="127"/>
      <c r="I128" s="127"/>
      <c r="J128" s="127"/>
    </row>
    <row r="129" customFormat="false" ht="6" hidden="true" customHeight="true" outlineLevel="0" collapsed="false">
      <c r="A129" s="17"/>
      <c r="B129" s="17"/>
      <c r="C129" s="143" t="s">
        <v>186</v>
      </c>
      <c r="D129" s="127"/>
      <c r="E129" s="127"/>
      <c r="F129" s="127"/>
      <c r="G129" s="127"/>
      <c r="H129" s="127"/>
      <c r="I129" s="127"/>
      <c r="J129" s="127"/>
    </row>
    <row r="130" customFormat="false" ht="12.75" hidden="true" customHeight="false" outlineLevel="0" collapsed="false">
      <c r="A130" s="17"/>
      <c r="B130" s="17"/>
      <c r="C130" s="125" t="s">
        <v>184</v>
      </c>
      <c r="D130" s="127"/>
      <c r="E130" s="127"/>
      <c r="F130" s="127"/>
      <c r="G130" s="127"/>
      <c r="H130" s="127"/>
      <c r="I130" s="127"/>
      <c r="J130" s="127"/>
    </row>
    <row r="131" customFormat="false" ht="136.5" hidden="true" customHeight="true" outlineLevel="0" collapsed="false">
      <c r="A131" s="17"/>
      <c r="B131" s="17"/>
      <c r="C131" s="159" t="s">
        <v>182</v>
      </c>
      <c r="D131" s="127"/>
      <c r="E131" s="127"/>
      <c r="F131" s="127"/>
      <c r="G131" s="127"/>
      <c r="H131" s="127"/>
      <c r="I131" s="127"/>
      <c r="J131" s="127"/>
    </row>
    <row r="132" customFormat="false" ht="12.75" hidden="true" customHeight="true" outlineLevel="0" collapsed="false">
      <c r="A132" s="17" t="s">
        <v>149</v>
      </c>
      <c r="B132" s="17" t="s">
        <v>150</v>
      </c>
      <c r="C132" s="138" t="s">
        <v>176</v>
      </c>
      <c r="D132" s="139"/>
      <c r="E132" s="127"/>
      <c r="F132" s="127"/>
      <c r="G132" s="127"/>
      <c r="H132" s="127"/>
      <c r="I132" s="127"/>
      <c r="J132" s="127"/>
    </row>
    <row r="133" customFormat="false" ht="12.75" hidden="true" customHeight="false" outlineLevel="0" collapsed="false">
      <c r="A133" s="17"/>
      <c r="B133" s="17"/>
      <c r="C133" s="140" t="s">
        <v>177</v>
      </c>
      <c r="D133" s="139"/>
      <c r="E133" s="127"/>
      <c r="F133" s="127"/>
      <c r="G133" s="127"/>
      <c r="H133" s="127"/>
      <c r="I133" s="127"/>
      <c r="J133" s="127"/>
    </row>
    <row r="134" customFormat="false" ht="12.75" hidden="true" customHeight="false" outlineLevel="0" collapsed="false">
      <c r="A134" s="17"/>
      <c r="B134" s="17"/>
      <c r="C134" s="125" t="s">
        <v>178</v>
      </c>
      <c r="D134" s="127"/>
      <c r="E134" s="127"/>
      <c r="F134" s="127"/>
      <c r="G134" s="127"/>
      <c r="H134" s="127"/>
      <c r="I134" s="127"/>
      <c r="J134" s="127"/>
    </row>
    <row r="135" customFormat="false" ht="12.75" hidden="true" customHeight="false" outlineLevel="0" collapsed="false">
      <c r="A135" s="17"/>
      <c r="B135" s="17"/>
      <c r="C135" s="125" t="s">
        <v>179</v>
      </c>
      <c r="D135" s="127"/>
      <c r="E135" s="127"/>
      <c r="F135" s="127"/>
      <c r="G135" s="127"/>
      <c r="H135" s="127"/>
      <c r="I135" s="127"/>
      <c r="J135" s="127"/>
    </row>
    <row r="136" customFormat="false" ht="3" hidden="true" customHeight="true" outlineLevel="0" collapsed="false">
      <c r="A136" s="17"/>
      <c r="B136" s="17"/>
      <c r="C136" s="143" t="s">
        <v>186</v>
      </c>
      <c r="D136" s="127"/>
      <c r="E136" s="127"/>
      <c r="F136" s="127"/>
      <c r="G136" s="127"/>
      <c r="H136" s="127"/>
      <c r="I136" s="127"/>
      <c r="J136" s="127"/>
    </row>
    <row r="137" customFormat="false" ht="12.75" hidden="true" customHeight="false" outlineLevel="0" collapsed="false">
      <c r="A137" s="17"/>
      <c r="B137" s="17"/>
      <c r="C137" s="125" t="s">
        <v>184</v>
      </c>
      <c r="D137" s="127"/>
      <c r="E137" s="127"/>
      <c r="F137" s="127"/>
      <c r="G137" s="127"/>
      <c r="H137" s="127"/>
      <c r="I137" s="127"/>
      <c r="J137" s="127"/>
    </row>
    <row r="138" customFormat="false" ht="98.25" hidden="true" customHeight="true" outlineLevel="0" collapsed="false">
      <c r="A138" s="17"/>
      <c r="B138" s="17"/>
      <c r="C138" s="159" t="s">
        <v>182</v>
      </c>
      <c r="D138" s="127"/>
      <c r="E138" s="127"/>
      <c r="F138" s="127"/>
      <c r="G138" s="127"/>
      <c r="H138" s="127"/>
      <c r="I138" s="127"/>
      <c r="J138" s="127"/>
    </row>
    <row r="139" customFormat="false" ht="15" hidden="false" customHeight="true" outlineLevel="0" collapsed="false">
      <c r="A139" s="75" t="s">
        <v>140</v>
      </c>
      <c r="B139" s="76" t="s">
        <v>152</v>
      </c>
      <c r="C139" s="128" t="s">
        <v>176</v>
      </c>
      <c r="D139" s="129" t="n">
        <f aca="false">D140+D141+D142+D143+D144+D145</f>
        <v>19238.8</v>
      </c>
      <c r="E139" s="129" t="n">
        <f aca="false">E140+E141+E142+E143+E144+E145</f>
        <v>4141.1</v>
      </c>
      <c r="F139" s="129" t="n">
        <f aca="false">F140+F141+F142+F143+F144+F145</f>
        <v>3446.1</v>
      </c>
      <c r="G139" s="129" t="n">
        <f aca="false">G140+G141+G142+G143+G144+G145</f>
        <v>2389.2</v>
      </c>
      <c r="H139" s="129" t="n">
        <f aca="false">H140+H141+H142+H143+H144+H145</f>
        <v>3020.9</v>
      </c>
      <c r="I139" s="129" t="n">
        <f aca="false">I140+I141+I142+I143+I144+I145</f>
        <v>3117.6</v>
      </c>
      <c r="J139" s="129" t="n">
        <f aca="false">J140+J141+J142+J143+J144+J145</f>
        <v>3123.9</v>
      </c>
    </row>
    <row r="140" customFormat="false" ht="12.75" hidden="false" customHeight="false" outlineLevel="0" collapsed="false">
      <c r="A140" s="75"/>
      <c r="B140" s="76"/>
      <c r="C140" s="130" t="s">
        <v>177</v>
      </c>
      <c r="D140" s="133" t="n">
        <f aca="false">D155</f>
        <v>965.5</v>
      </c>
      <c r="E140" s="133" t="n">
        <f aca="false">E155</f>
        <v>146.6</v>
      </c>
      <c r="F140" s="133" t="n">
        <f aca="false">F155</f>
        <v>150.2</v>
      </c>
      <c r="G140" s="133" t="n">
        <f aca="false">G155</f>
        <v>172.3</v>
      </c>
      <c r="H140" s="133" t="n">
        <f aca="false">H155</f>
        <v>161.2</v>
      </c>
      <c r="I140" s="133" t="n">
        <f aca="false">I155</f>
        <v>167.6</v>
      </c>
      <c r="J140" s="133" t="n">
        <f aca="false">J155</f>
        <v>167.6</v>
      </c>
    </row>
    <row r="141" customFormat="false" ht="12.75" hidden="false" customHeight="false" outlineLevel="0" collapsed="false">
      <c r="A141" s="75"/>
      <c r="B141" s="76"/>
      <c r="C141" s="134" t="s">
        <v>178</v>
      </c>
      <c r="D141" s="135"/>
      <c r="E141" s="135"/>
      <c r="F141" s="135"/>
      <c r="G141" s="135"/>
      <c r="H141" s="135"/>
      <c r="I141" s="135"/>
      <c r="J141" s="135"/>
    </row>
    <row r="142" customFormat="false" ht="12.75" hidden="false" customHeight="false" outlineLevel="0" collapsed="false">
      <c r="A142" s="75"/>
      <c r="B142" s="76"/>
      <c r="C142" s="134" t="s">
        <v>179</v>
      </c>
      <c r="D142" s="129" t="n">
        <f aca="false">D157+D150</f>
        <v>18273.3</v>
      </c>
      <c r="E142" s="129" t="n">
        <f aca="false">E157+E150</f>
        <v>3994.5</v>
      </c>
      <c r="F142" s="129" t="n">
        <f aca="false">F157+F150</f>
        <v>3295.9</v>
      </c>
      <c r="G142" s="129" t="n">
        <f aca="false">G157+G150</f>
        <v>2216.9</v>
      </c>
      <c r="H142" s="129" t="n">
        <f aca="false">H157+H150</f>
        <v>2859.7</v>
      </c>
      <c r="I142" s="129" t="n">
        <f aca="false">I157+I150</f>
        <v>2950</v>
      </c>
      <c r="J142" s="129" t="n">
        <f aca="false">J157+J150</f>
        <v>2956.3</v>
      </c>
    </row>
    <row r="143" customFormat="false" ht="23.25" hidden="false" customHeight="true" outlineLevel="0" collapsed="false">
      <c r="A143" s="75"/>
      <c r="B143" s="76"/>
      <c r="C143" s="136" t="s">
        <v>180</v>
      </c>
      <c r="D143" s="133"/>
      <c r="E143" s="133"/>
      <c r="F143" s="133"/>
      <c r="G143" s="133"/>
      <c r="H143" s="133"/>
      <c r="I143" s="133"/>
      <c r="J143" s="133"/>
    </row>
    <row r="144" customFormat="false" ht="12.75" hidden="false" customHeight="false" outlineLevel="0" collapsed="false">
      <c r="A144" s="75"/>
      <c r="B144" s="76"/>
      <c r="C144" s="134" t="s">
        <v>184</v>
      </c>
      <c r="D144" s="133"/>
      <c r="E144" s="133"/>
      <c r="F144" s="133"/>
      <c r="G144" s="133"/>
      <c r="H144" s="133"/>
      <c r="I144" s="133"/>
      <c r="J144" s="133"/>
    </row>
    <row r="145" customFormat="false" ht="12.75" hidden="false" customHeight="false" outlineLevel="0" collapsed="false">
      <c r="A145" s="75"/>
      <c r="B145" s="76"/>
      <c r="C145" s="134" t="s">
        <v>182</v>
      </c>
      <c r="D145" s="133"/>
      <c r="E145" s="133"/>
      <c r="F145" s="133"/>
      <c r="G145" s="133"/>
      <c r="H145" s="133"/>
      <c r="I145" s="133"/>
      <c r="J145" s="133"/>
    </row>
    <row r="146" customFormat="false" ht="12.75" hidden="false" customHeight="false" outlineLevel="0" collapsed="false">
      <c r="A146" s="33" t="s">
        <v>183</v>
      </c>
      <c r="B146" s="160"/>
      <c r="C146" s="161"/>
      <c r="D146" s="156"/>
      <c r="E146" s="156"/>
      <c r="F146" s="156"/>
      <c r="G146" s="156"/>
      <c r="H146" s="156"/>
      <c r="I146" s="156"/>
      <c r="J146" s="156"/>
    </row>
    <row r="147" customFormat="false" ht="12.75" hidden="false" customHeight="true" outlineLevel="0" collapsed="false">
      <c r="A147" s="34" t="s">
        <v>153</v>
      </c>
      <c r="B147" s="101" t="s">
        <v>62</v>
      </c>
      <c r="C147" s="162" t="s">
        <v>176</v>
      </c>
      <c r="D147" s="163" t="n">
        <f aca="false">D150</f>
        <v>17827.3</v>
      </c>
      <c r="E147" s="163" t="n">
        <f aca="false">E150</f>
        <v>3744.7</v>
      </c>
      <c r="F147" s="163" t="n">
        <f aca="false">F150</f>
        <v>3295.9</v>
      </c>
      <c r="G147" s="163" t="n">
        <f aca="false">G150</f>
        <v>2215.7</v>
      </c>
      <c r="H147" s="163" t="n">
        <f aca="false">H150</f>
        <v>2835.7</v>
      </c>
      <c r="I147" s="163" t="n">
        <f aca="false">I150</f>
        <v>2867</v>
      </c>
      <c r="J147" s="163" t="n">
        <f aca="false">J150</f>
        <v>2868.3</v>
      </c>
    </row>
    <row r="148" customFormat="false" ht="12.75" hidden="false" customHeight="false" outlineLevel="0" collapsed="false">
      <c r="A148" s="34"/>
      <c r="B148" s="101"/>
      <c r="C148" s="164" t="s">
        <v>177</v>
      </c>
      <c r="D148" s="156"/>
      <c r="E148" s="156"/>
      <c r="F148" s="156"/>
      <c r="G148" s="156"/>
      <c r="H148" s="156"/>
      <c r="I148" s="156"/>
      <c r="J148" s="156"/>
    </row>
    <row r="149" customFormat="false" ht="12.75" hidden="false" customHeight="false" outlineLevel="0" collapsed="false">
      <c r="A149" s="34"/>
      <c r="B149" s="101"/>
      <c r="C149" s="154" t="s">
        <v>178</v>
      </c>
      <c r="D149" s="165"/>
      <c r="E149" s="165"/>
      <c r="F149" s="165"/>
      <c r="G149" s="165"/>
      <c r="H149" s="165"/>
      <c r="I149" s="165"/>
      <c r="J149" s="165"/>
    </row>
    <row r="150" customFormat="false" ht="12.75" hidden="false" customHeight="false" outlineLevel="0" collapsed="false">
      <c r="A150" s="34"/>
      <c r="B150" s="101"/>
      <c r="C150" s="154" t="s">
        <v>179</v>
      </c>
      <c r="D150" s="163" t="n">
        <f aca="false">E150+F150+G150+H150+I150+J150</f>
        <v>17827.3</v>
      </c>
      <c r="E150" s="156" t="n">
        <f aca="false">'обосн.'!H70</f>
        <v>3744.7</v>
      </c>
      <c r="F150" s="156" t="n">
        <f aca="false">'обосн.'!I70</f>
        <v>3295.9</v>
      </c>
      <c r="G150" s="156" t="n">
        <f aca="false">'обосн.'!J70</f>
        <v>2215.7</v>
      </c>
      <c r="H150" s="156" t="n">
        <f aca="false">'обосн.'!K70</f>
        <v>2835.7</v>
      </c>
      <c r="I150" s="156" t="n">
        <f aca="false">'обосн.'!L70</f>
        <v>2867</v>
      </c>
      <c r="J150" s="156" t="n">
        <f aca="false">'обосн.'!M70</f>
        <v>2868.3</v>
      </c>
    </row>
    <row r="151" customFormat="false" ht="15" hidden="false" customHeight="true" outlineLevel="0" collapsed="false">
      <c r="A151" s="34"/>
      <c r="B151" s="101"/>
      <c r="C151" s="166" t="s">
        <v>180</v>
      </c>
      <c r="D151" s="156"/>
      <c r="E151" s="156"/>
      <c r="F151" s="156"/>
      <c r="G151" s="156"/>
      <c r="H151" s="156"/>
      <c r="I151" s="156"/>
      <c r="J151" s="156"/>
    </row>
    <row r="152" customFormat="false" ht="12.75" hidden="false" customHeight="false" outlineLevel="0" collapsed="false">
      <c r="A152" s="34"/>
      <c r="B152" s="101"/>
      <c r="C152" s="154" t="s">
        <v>184</v>
      </c>
      <c r="D152" s="156"/>
      <c r="E152" s="156"/>
      <c r="F152" s="156"/>
      <c r="G152" s="156"/>
      <c r="H152" s="156"/>
      <c r="I152" s="156"/>
      <c r="J152" s="156"/>
    </row>
    <row r="153" customFormat="false" ht="12.75" hidden="false" customHeight="false" outlineLevel="0" collapsed="false">
      <c r="A153" s="34"/>
      <c r="B153" s="101"/>
      <c r="C153" s="154" t="s">
        <v>182</v>
      </c>
      <c r="D153" s="156"/>
      <c r="E153" s="156"/>
      <c r="F153" s="156"/>
      <c r="G153" s="156"/>
      <c r="H153" s="156"/>
      <c r="I153" s="156"/>
      <c r="J153" s="156"/>
    </row>
    <row r="154" customFormat="false" ht="12.75" hidden="false" customHeight="true" outlineLevel="0" collapsed="false">
      <c r="A154" s="34" t="s">
        <v>157</v>
      </c>
      <c r="B154" s="34" t="s">
        <v>187</v>
      </c>
      <c r="C154" s="162" t="s">
        <v>176</v>
      </c>
      <c r="D154" s="156" t="n">
        <f aca="false">E154+F154+G154+H154+I154+J154</f>
        <v>1411.5</v>
      </c>
      <c r="E154" s="156" t="n">
        <f aca="false">'обосн.'!H81</f>
        <v>396.4</v>
      </c>
      <c r="F154" s="156" t="n">
        <f aca="false">'обосн.'!I81</f>
        <v>150.2</v>
      </c>
      <c r="G154" s="156" t="n">
        <f aca="false">'обосн.'!J81</f>
        <v>173.5</v>
      </c>
      <c r="H154" s="156" t="n">
        <f aca="false">'обосн.'!K81</f>
        <v>185.2</v>
      </c>
      <c r="I154" s="156" t="n">
        <f aca="false">'обосн.'!L81</f>
        <v>250.6</v>
      </c>
      <c r="J154" s="156" t="n">
        <f aca="false">'обосн.'!M81</f>
        <v>255.6</v>
      </c>
    </row>
    <row r="155" customFormat="false" ht="12.75" hidden="false" customHeight="false" outlineLevel="0" collapsed="false">
      <c r="A155" s="34"/>
      <c r="B155" s="34"/>
      <c r="C155" s="164" t="s">
        <v>177</v>
      </c>
      <c r="D155" s="156" t="n">
        <f aca="false">E155+F155+G155+H155+I155+J155</f>
        <v>965.5</v>
      </c>
      <c r="E155" s="156" t="n">
        <f aca="false">'обосн.'!H83+'обосн.'!H84</f>
        <v>146.6</v>
      </c>
      <c r="F155" s="156" t="n">
        <f aca="false">'обосн.'!I83+'обосн.'!I84</f>
        <v>150.2</v>
      </c>
      <c r="G155" s="156" t="n">
        <f aca="false">'обосн.'!J83+'обосн.'!J84</f>
        <v>172.3</v>
      </c>
      <c r="H155" s="156" t="n">
        <f aca="false">'обосн.'!K83+'обосн.'!K84</f>
        <v>161.2</v>
      </c>
      <c r="I155" s="156" t="n">
        <f aca="false">'обосн.'!L83+'обосн.'!L84</f>
        <v>167.6</v>
      </c>
      <c r="J155" s="156" t="n">
        <f aca="false">'обосн.'!M83+'обосн.'!M84</f>
        <v>167.6</v>
      </c>
    </row>
    <row r="156" customFormat="false" ht="12.75" hidden="false" customHeight="false" outlineLevel="0" collapsed="false">
      <c r="A156" s="34"/>
      <c r="B156" s="34"/>
      <c r="C156" s="154" t="s">
        <v>178</v>
      </c>
      <c r="D156" s="156" t="n">
        <f aca="false">E156+F156+G156+H156+I156+J156</f>
        <v>0</v>
      </c>
      <c r="E156" s="165"/>
      <c r="F156" s="165"/>
      <c r="G156" s="165"/>
      <c r="H156" s="165"/>
      <c r="I156" s="165"/>
      <c r="J156" s="165"/>
    </row>
    <row r="157" customFormat="false" ht="12.75" hidden="false" customHeight="false" outlineLevel="0" collapsed="false">
      <c r="A157" s="34"/>
      <c r="B157" s="34"/>
      <c r="C157" s="154" t="s">
        <v>179</v>
      </c>
      <c r="D157" s="156" t="n">
        <f aca="false">E157+F157+G157+H157+I157+J157</f>
        <v>446</v>
      </c>
      <c r="E157" s="156" t="n">
        <f aca="false">'обосн.'!H86+'обосн.'!H87+'обосн.'!H88+'обосн.'!H90+'обосн.'!H91+'обосн.'!H89</f>
        <v>249.8</v>
      </c>
      <c r="F157" s="156" t="n">
        <f aca="false">'обосн.'!I86+'обосн.'!I87+'обосн.'!I88+'обосн.'!I90+'обосн.'!I91+'обосн.'!I89+'обосн.'!I85</f>
        <v>0</v>
      </c>
      <c r="G157" s="156" t="n">
        <f aca="false">'обосн.'!J86+'обосн.'!J87+'обосн.'!J88+'обосн.'!J90+'обосн.'!J91+'обосн.'!J89+'обосн.'!J85</f>
        <v>1.2</v>
      </c>
      <c r="H157" s="156" t="n">
        <f aca="false">'обосн.'!K86+'обосн.'!K87+'обосн.'!K88+'обосн.'!K90+'обосн.'!K91+'обосн.'!K89+'обосн.'!K85</f>
        <v>24</v>
      </c>
      <c r="I157" s="156" t="n">
        <f aca="false">'обосн.'!L86+'обосн.'!L87+'обосн.'!L88+'обосн.'!L90+'обосн.'!L91+'обосн.'!L89+'обосн.'!L85</f>
        <v>83</v>
      </c>
      <c r="J157" s="156" t="n">
        <f aca="false">'обосн.'!M86+'обосн.'!M87+'обосн.'!M88+'обосн.'!M90+'обосн.'!M91+'обосн.'!M89+'обосн.'!M85</f>
        <v>88</v>
      </c>
    </row>
    <row r="158" customFormat="false" ht="15" hidden="false" customHeight="true" outlineLevel="0" collapsed="false">
      <c r="A158" s="34"/>
      <c r="B158" s="34"/>
      <c r="C158" s="166" t="s">
        <v>180</v>
      </c>
      <c r="D158" s="156" t="n">
        <f aca="false">E158+F158+G158+H158+I158+J158</f>
        <v>0</v>
      </c>
      <c r="E158" s="156"/>
      <c r="F158" s="156"/>
      <c r="G158" s="156"/>
      <c r="H158" s="156"/>
      <c r="I158" s="156"/>
      <c r="J158" s="156"/>
    </row>
    <row r="159" customFormat="false" ht="12.75" hidden="false" customHeight="false" outlineLevel="0" collapsed="false">
      <c r="A159" s="34"/>
      <c r="B159" s="34"/>
      <c r="C159" s="154" t="s">
        <v>184</v>
      </c>
      <c r="D159" s="156" t="n">
        <f aca="false">E159+F159+G159+H159+I159+J159</f>
        <v>0</v>
      </c>
      <c r="E159" s="156"/>
      <c r="F159" s="156"/>
      <c r="G159" s="156"/>
      <c r="H159" s="156"/>
      <c r="I159" s="156"/>
      <c r="J159" s="156"/>
    </row>
    <row r="160" customFormat="false" ht="12.75" hidden="false" customHeight="false" outlineLevel="0" collapsed="false">
      <c r="A160" s="34"/>
      <c r="B160" s="34"/>
      <c r="C160" s="33" t="s">
        <v>182</v>
      </c>
      <c r="D160" s="156" t="n">
        <f aca="false">E160+F160+G160+H160+I160+J160</f>
        <v>0</v>
      </c>
      <c r="E160" s="156"/>
      <c r="F160" s="156"/>
      <c r="G160" s="156"/>
      <c r="H160" s="156"/>
      <c r="I160" s="156"/>
      <c r="J160" s="156"/>
    </row>
    <row r="161" customFormat="false" ht="12.75" hidden="false" customHeight="true" outlineLevel="0" collapsed="false">
      <c r="A161" s="75" t="s">
        <v>159</v>
      </c>
      <c r="B161" s="88" t="s">
        <v>188</v>
      </c>
      <c r="C161" s="128" t="s">
        <v>176</v>
      </c>
      <c r="D161" s="149" t="n">
        <f aca="false">D164</f>
        <v>160</v>
      </c>
      <c r="E161" s="149" t="n">
        <f aca="false">E164</f>
        <v>0</v>
      </c>
      <c r="F161" s="149" t="n">
        <f aca="false">F164</f>
        <v>0</v>
      </c>
      <c r="G161" s="149" t="n">
        <f aca="false">G164</f>
        <v>1</v>
      </c>
      <c r="H161" s="149" t="n">
        <f aca="false">H164</f>
        <v>50</v>
      </c>
      <c r="I161" s="149" t="n">
        <f aca="false">I164</f>
        <v>53</v>
      </c>
      <c r="J161" s="149" t="n">
        <f aca="false">J164</f>
        <v>56</v>
      </c>
    </row>
    <row r="162" customFormat="false" ht="12.75" hidden="false" customHeight="false" outlineLevel="0" collapsed="false">
      <c r="A162" s="75"/>
      <c r="B162" s="88"/>
      <c r="C162" s="130" t="s">
        <v>177</v>
      </c>
      <c r="D162" s="149"/>
      <c r="E162" s="149"/>
      <c r="F162" s="149"/>
      <c r="G162" s="149"/>
      <c r="H162" s="149"/>
      <c r="I162" s="149"/>
      <c r="J162" s="149"/>
    </row>
    <row r="163" customFormat="false" ht="12.75" hidden="false" customHeight="false" outlineLevel="0" collapsed="false">
      <c r="A163" s="75"/>
      <c r="B163" s="88"/>
      <c r="C163" s="134" t="s">
        <v>178</v>
      </c>
      <c r="D163" s="149"/>
      <c r="E163" s="149"/>
      <c r="F163" s="149"/>
      <c r="G163" s="149"/>
      <c r="H163" s="149"/>
      <c r="I163" s="149"/>
      <c r="J163" s="149"/>
    </row>
    <row r="164" customFormat="false" ht="12.75" hidden="false" customHeight="false" outlineLevel="0" collapsed="false">
      <c r="A164" s="75"/>
      <c r="B164" s="88"/>
      <c r="C164" s="134" t="s">
        <v>179</v>
      </c>
      <c r="D164" s="149" t="n">
        <f aca="false">D171+D178+D185+D192+D199</f>
        <v>160</v>
      </c>
      <c r="E164" s="149" t="n">
        <f aca="false">E171+E178+E185+E192+E199</f>
        <v>0</v>
      </c>
      <c r="F164" s="149" t="n">
        <f aca="false">F171+F178+F185+F192+F199</f>
        <v>0</v>
      </c>
      <c r="G164" s="149" t="n">
        <f aca="false">G171+G178+G185+G192+G199</f>
        <v>1</v>
      </c>
      <c r="H164" s="149" t="n">
        <f aca="false">H171+H178+H185+H192+H199</f>
        <v>50</v>
      </c>
      <c r="I164" s="149" t="n">
        <f aca="false">I171+I178+I185+I192+I199</f>
        <v>53</v>
      </c>
      <c r="J164" s="149" t="n">
        <f aca="false">J171+J178+J185+J192+J199</f>
        <v>56</v>
      </c>
    </row>
    <row r="165" customFormat="false" ht="12.75" hidden="false" customHeight="false" outlineLevel="0" collapsed="false">
      <c r="A165" s="75"/>
      <c r="B165" s="88"/>
      <c r="C165" s="136" t="s">
        <v>180</v>
      </c>
      <c r="D165" s="149"/>
      <c r="E165" s="149"/>
      <c r="F165" s="149"/>
      <c r="G165" s="149"/>
      <c r="H165" s="149"/>
      <c r="I165" s="149"/>
      <c r="J165" s="149"/>
    </row>
    <row r="166" customFormat="false" ht="12.75" hidden="false" customHeight="false" outlineLevel="0" collapsed="false">
      <c r="A166" s="75"/>
      <c r="B166" s="88"/>
      <c r="C166" s="134" t="s">
        <v>184</v>
      </c>
      <c r="D166" s="149"/>
      <c r="E166" s="149"/>
      <c r="F166" s="149"/>
      <c r="G166" s="149"/>
      <c r="H166" s="149"/>
      <c r="I166" s="149"/>
      <c r="J166" s="149"/>
    </row>
    <row r="167" customFormat="false" ht="12.75" hidden="false" customHeight="false" outlineLevel="0" collapsed="false">
      <c r="A167" s="75"/>
      <c r="B167" s="88"/>
      <c r="C167" s="134" t="s">
        <v>182</v>
      </c>
      <c r="D167" s="149"/>
      <c r="E167" s="149"/>
      <c r="F167" s="149"/>
      <c r="G167" s="149"/>
      <c r="H167" s="149"/>
      <c r="I167" s="149"/>
      <c r="J167" s="149"/>
    </row>
    <row r="168" customFormat="false" ht="12.75" hidden="false" customHeight="true" outlineLevel="0" collapsed="false">
      <c r="A168" s="34" t="s">
        <v>160</v>
      </c>
      <c r="B168" s="34" t="s">
        <v>70</v>
      </c>
      <c r="C168" s="162" t="s">
        <v>176</v>
      </c>
      <c r="D168" s="156" t="n">
        <f aca="false">D171</f>
        <v>33.4</v>
      </c>
      <c r="E168" s="156" t="n">
        <f aca="false">E171</f>
        <v>0</v>
      </c>
      <c r="F168" s="156" t="n">
        <f aca="false">F171</f>
        <v>0</v>
      </c>
      <c r="G168" s="156" t="n">
        <f aca="false">G171</f>
        <v>0.4</v>
      </c>
      <c r="H168" s="156" t="n">
        <f aca="false">H171</f>
        <v>10</v>
      </c>
      <c r="I168" s="156" t="n">
        <f aca="false">I171</f>
        <v>11</v>
      </c>
      <c r="J168" s="156" t="n">
        <f aca="false">J171</f>
        <v>12</v>
      </c>
    </row>
    <row r="169" customFormat="false" ht="12.75" hidden="false" customHeight="false" outlineLevel="0" collapsed="false">
      <c r="A169" s="34"/>
      <c r="B169" s="34"/>
      <c r="C169" s="164" t="s">
        <v>177</v>
      </c>
      <c r="D169" s="156"/>
      <c r="E169" s="156"/>
      <c r="F169" s="156"/>
      <c r="G169" s="156"/>
      <c r="H169" s="156"/>
      <c r="I169" s="156"/>
      <c r="J169" s="156"/>
    </row>
    <row r="170" customFormat="false" ht="12.75" hidden="false" customHeight="false" outlineLevel="0" collapsed="false">
      <c r="A170" s="34"/>
      <c r="B170" s="34"/>
      <c r="C170" s="154" t="s">
        <v>178</v>
      </c>
      <c r="D170" s="156"/>
      <c r="E170" s="156"/>
      <c r="F170" s="156"/>
      <c r="G170" s="156"/>
      <c r="H170" s="156"/>
      <c r="I170" s="156"/>
      <c r="J170" s="156"/>
    </row>
    <row r="171" customFormat="false" ht="12.75" hidden="false" customHeight="false" outlineLevel="0" collapsed="false">
      <c r="A171" s="34"/>
      <c r="B171" s="34"/>
      <c r="C171" s="154" t="s">
        <v>179</v>
      </c>
      <c r="D171" s="156" t="n">
        <f aca="false">E171+F171+G171+H171+I171+J171</f>
        <v>33.4</v>
      </c>
      <c r="E171" s="156" t="n">
        <f aca="false">'обосн.'!H99</f>
        <v>0</v>
      </c>
      <c r="F171" s="156" t="n">
        <f aca="false">'обосн.'!I99</f>
        <v>0</v>
      </c>
      <c r="G171" s="156" t="n">
        <f aca="false">'обосн.'!J99</f>
        <v>0.4</v>
      </c>
      <c r="H171" s="156" t="n">
        <f aca="false">'обосн.'!K99</f>
        <v>10</v>
      </c>
      <c r="I171" s="156" t="n">
        <f aca="false">'обосн.'!L99</f>
        <v>11</v>
      </c>
      <c r="J171" s="156" t="n">
        <f aca="false">'обосн.'!M99</f>
        <v>12</v>
      </c>
    </row>
    <row r="172" customFormat="false" ht="14.25" hidden="false" customHeight="true" outlineLevel="0" collapsed="false">
      <c r="A172" s="34"/>
      <c r="B172" s="34"/>
      <c r="C172" s="166" t="s">
        <v>180</v>
      </c>
      <c r="D172" s="156"/>
      <c r="E172" s="156"/>
      <c r="F172" s="156"/>
      <c r="G172" s="156"/>
      <c r="H172" s="156"/>
      <c r="I172" s="156"/>
      <c r="J172" s="156"/>
    </row>
    <row r="173" customFormat="false" ht="12.75" hidden="false" customHeight="false" outlineLevel="0" collapsed="false">
      <c r="A173" s="34"/>
      <c r="B173" s="34"/>
      <c r="C173" s="154" t="s">
        <v>184</v>
      </c>
      <c r="D173" s="156"/>
      <c r="E173" s="156"/>
      <c r="F173" s="156"/>
      <c r="G173" s="156"/>
      <c r="H173" s="156"/>
      <c r="I173" s="156"/>
      <c r="J173" s="156"/>
    </row>
    <row r="174" customFormat="false" ht="12.75" hidden="false" customHeight="false" outlineLevel="0" collapsed="false">
      <c r="A174" s="34"/>
      <c r="B174" s="34"/>
      <c r="C174" s="33" t="s">
        <v>182</v>
      </c>
      <c r="D174" s="156"/>
      <c r="E174" s="156"/>
      <c r="F174" s="156"/>
      <c r="G174" s="156"/>
      <c r="H174" s="156"/>
      <c r="I174" s="156"/>
      <c r="J174" s="156"/>
    </row>
    <row r="175" customFormat="false" ht="12.75" hidden="false" customHeight="true" outlineLevel="0" collapsed="false">
      <c r="A175" s="34" t="s">
        <v>161</v>
      </c>
      <c r="B175" s="34" t="s">
        <v>162</v>
      </c>
      <c r="C175" s="162" t="s">
        <v>176</v>
      </c>
      <c r="D175" s="156" t="n">
        <f aca="false">D178</f>
        <v>33.3</v>
      </c>
      <c r="E175" s="156" t="n">
        <f aca="false">E178</f>
        <v>0</v>
      </c>
      <c r="F175" s="156" t="n">
        <f aca="false">F178</f>
        <v>0</v>
      </c>
      <c r="G175" s="156" t="n">
        <f aca="false">G178</f>
        <v>0.3</v>
      </c>
      <c r="H175" s="156" t="n">
        <f aca="false">H178</f>
        <v>10</v>
      </c>
      <c r="I175" s="156" t="n">
        <f aca="false">I178</f>
        <v>11</v>
      </c>
      <c r="J175" s="156" t="n">
        <f aca="false">J178</f>
        <v>12</v>
      </c>
    </row>
    <row r="176" customFormat="false" ht="12.75" hidden="false" customHeight="false" outlineLevel="0" collapsed="false">
      <c r="A176" s="34"/>
      <c r="B176" s="34"/>
      <c r="C176" s="164" t="s">
        <v>177</v>
      </c>
      <c r="D176" s="156"/>
      <c r="E176" s="156"/>
      <c r="F176" s="156"/>
      <c r="G176" s="156"/>
      <c r="H176" s="156"/>
      <c r="I176" s="156"/>
      <c r="J176" s="156"/>
    </row>
    <row r="177" customFormat="false" ht="12.75" hidden="false" customHeight="false" outlineLevel="0" collapsed="false">
      <c r="A177" s="34"/>
      <c r="B177" s="34"/>
      <c r="C177" s="154" t="s">
        <v>178</v>
      </c>
      <c r="D177" s="156"/>
      <c r="E177" s="156"/>
      <c r="F177" s="156"/>
      <c r="G177" s="156"/>
      <c r="H177" s="156"/>
      <c r="I177" s="156"/>
      <c r="J177" s="156"/>
    </row>
    <row r="178" customFormat="false" ht="12.75" hidden="false" customHeight="false" outlineLevel="0" collapsed="false">
      <c r="A178" s="34"/>
      <c r="B178" s="34"/>
      <c r="C178" s="154" t="s">
        <v>179</v>
      </c>
      <c r="D178" s="156" t="n">
        <f aca="false">E178+F178+G178+H178+I178+J178</f>
        <v>33.3</v>
      </c>
      <c r="E178" s="156" t="n">
        <f aca="false">'обосн.'!H104</f>
        <v>0</v>
      </c>
      <c r="F178" s="156" t="n">
        <f aca="false">'обосн.'!I104</f>
        <v>0</v>
      </c>
      <c r="G178" s="156" t="n">
        <f aca="false">'обосн.'!J104</f>
        <v>0.3</v>
      </c>
      <c r="H178" s="156" t="n">
        <f aca="false">'обосн.'!K104</f>
        <v>10</v>
      </c>
      <c r="I178" s="156" t="n">
        <f aca="false">'обосн.'!L104</f>
        <v>11</v>
      </c>
      <c r="J178" s="156" t="n">
        <f aca="false">'обосн.'!M104</f>
        <v>12</v>
      </c>
    </row>
    <row r="179" customFormat="false" ht="13.5" hidden="false" customHeight="true" outlineLevel="0" collapsed="false">
      <c r="A179" s="34"/>
      <c r="B179" s="34"/>
      <c r="C179" s="166" t="s">
        <v>180</v>
      </c>
      <c r="D179" s="156"/>
      <c r="E179" s="156"/>
      <c r="F179" s="156"/>
      <c r="G179" s="156"/>
      <c r="H179" s="156"/>
      <c r="I179" s="156"/>
      <c r="J179" s="156"/>
    </row>
    <row r="180" customFormat="false" ht="12.75" hidden="false" customHeight="false" outlineLevel="0" collapsed="false">
      <c r="A180" s="34"/>
      <c r="B180" s="34"/>
      <c r="C180" s="154" t="s">
        <v>184</v>
      </c>
      <c r="D180" s="156"/>
      <c r="E180" s="156"/>
      <c r="F180" s="156"/>
      <c r="G180" s="156"/>
      <c r="H180" s="156"/>
      <c r="I180" s="156"/>
      <c r="J180" s="156"/>
    </row>
    <row r="181" customFormat="false" ht="12.75" hidden="false" customHeight="false" outlineLevel="0" collapsed="false">
      <c r="A181" s="34"/>
      <c r="B181" s="34"/>
      <c r="C181" s="33" t="s">
        <v>182</v>
      </c>
      <c r="D181" s="156"/>
      <c r="E181" s="156"/>
      <c r="F181" s="156"/>
      <c r="G181" s="156"/>
      <c r="H181" s="156"/>
      <c r="I181" s="156"/>
      <c r="J181" s="156"/>
    </row>
    <row r="182" customFormat="false" ht="12.75" hidden="false" customHeight="true" outlineLevel="0" collapsed="false">
      <c r="A182" s="34" t="s">
        <v>163</v>
      </c>
      <c r="B182" s="34" t="s">
        <v>76</v>
      </c>
      <c r="C182" s="162" t="s">
        <v>176</v>
      </c>
      <c r="D182" s="156" t="n">
        <f aca="false">D185</f>
        <v>33.3</v>
      </c>
      <c r="E182" s="156" t="n">
        <f aca="false">E185</f>
        <v>0</v>
      </c>
      <c r="F182" s="156" t="n">
        <f aca="false">F185</f>
        <v>0</v>
      </c>
      <c r="G182" s="156" t="n">
        <f aca="false">G185</f>
        <v>0.3</v>
      </c>
      <c r="H182" s="156" t="n">
        <f aca="false">H185</f>
        <v>10</v>
      </c>
      <c r="I182" s="156" t="n">
        <f aca="false">I185</f>
        <v>11</v>
      </c>
      <c r="J182" s="156" t="n">
        <f aca="false">J185</f>
        <v>12</v>
      </c>
    </row>
    <row r="183" customFormat="false" ht="12.75" hidden="false" customHeight="false" outlineLevel="0" collapsed="false">
      <c r="A183" s="34"/>
      <c r="B183" s="34"/>
      <c r="C183" s="164" t="s">
        <v>177</v>
      </c>
      <c r="D183" s="156"/>
      <c r="E183" s="156"/>
      <c r="F183" s="156"/>
      <c r="G183" s="156"/>
      <c r="H183" s="156"/>
      <c r="I183" s="156"/>
      <c r="J183" s="156"/>
    </row>
    <row r="184" customFormat="false" ht="12.75" hidden="false" customHeight="false" outlineLevel="0" collapsed="false">
      <c r="A184" s="34"/>
      <c r="B184" s="34"/>
      <c r="C184" s="154" t="s">
        <v>178</v>
      </c>
      <c r="D184" s="156"/>
      <c r="E184" s="156"/>
      <c r="F184" s="156"/>
      <c r="G184" s="156"/>
      <c r="H184" s="156"/>
      <c r="I184" s="156"/>
      <c r="J184" s="156"/>
    </row>
    <row r="185" customFormat="false" ht="12.75" hidden="false" customHeight="false" outlineLevel="0" collapsed="false">
      <c r="A185" s="34"/>
      <c r="B185" s="34"/>
      <c r="C185" s="154" t="s">
        <v>179</v>
      </c>
      <c r="D185" s="156" t="n">
        <f aca="false">E185+F185+G185+H185+I185+J185</f>
        <v>33.3</v>
      </c>
      <c r="E185" s="156" t="n">
        <f aca="false">'обосн.'!H109</f>
        <v>0</v>
      </c>
      <c r="F185" s="156" t="n">
        <f aca="false">'обосн.'!I109</f>
        <v>0</v>
      </c>
      <c r="G185" s="156" t="n">
        <f aca="false">'обосн.'!J109</f>
        <v>0.3</v>
      </c>
      <c r="H185" s="156" t="n">
        <f aca="false">'обосн.'!K109</f>
        <v>10</v>
      </c>
      <c r="I185" s="156" t="n">
        <f aca="false">'обосн.'!L109</f>
        <v>11</v>
      </c>
      <c r="J185" s="156" t="n">
        <f aca="false">'обосн.'!M109</f>
        <v>12</v>
      </c>
    </row>
    <row r="186" customFormat="false" ht="14.25" hidden="false" customHeight="true" outlineLevel="0" collapsed="false">
      <c r="A186" s="34"/>
      <c r="B186" s="34"/>
      <c r="C186" s="166" t="s">
        <v>180</v>
      </c>
      <c r="D186" s="156"/>
      <c r="E186" s="156"/>
      <c r="F186" s="156"/>
      <c r="G186" s="156"/>
      <c r="H186" s="156"/>
      <c r="I186" s="156"/>
      <c r="J186" s="156"/>
    </row>
    <row r="187" customFormat="false" ht="12.75" hidden="false" customHeight="false" outlineLevel="0" collapsed="false">
      <c r="A187" s="34"/>
      <c r="B187" s="34"/>
      <c r="C187" s="154" t="s">
        <v>184</v>
      </c>
      <c r="D187" s="156"/>
      <c r="E187" s="156"/>
      <c r="F187" s="156"/>
      <c r="G187" s="156"/>
      <c r="H187" s="156"/>
      <c r="I187" s="156"/>
      <c r="J187" s="156"/>
    </row>
    <row r="188" customFormat="false" ht="12.75" hidden="false" customHeight="false" outlineLevel="0" collapsed="false">
      <c r="A188" s="34"/>
      <c r="B188" s="34"/>
      <c r="C188" s="33" t="s">
        <v>182</v>
      </c>
      <c r="D188" s="156"/>
      <c r="E188" s="156"/>
      <c r="F188" s="156"/>
      <c r="G188" s="156"/>
      <c r="H188" s="156"/>
      <c r="I188" s="156"/>
      <c r="J188" s="156"/>
    </row>
    <row r="189" customFormat="false" ht="12.75" hidden="false" customHeight="true" outlineLevel="0" collapsed="false">
      <c r="A189" s="34" t="s">
        <v>164</v>
      </c>
      <c r="B189" s="34" t="s">
        <v>79</v>
      </c>
      <c r="C189" s="162" t="s">
        <v>176</v>
      </c>
      <c r="D189" s="156" t="n">
        <f aca="false">E189+F189+G189+H189+I189+J189</f>
        <v>30</v>
      </c>
      <c r="E189" s="156" t="n">
        <f aca="false">E192</f>
        <v>0</v>
      </c>
      <c r="F189" s="156" t="n">
        <f aca="false">F192</f>
        <v>0</v>
      </c>
      <c r="G189" s="156" t="n">
        <f aca="false">G192</f>
        <v>0</v>
      </c>
      <c r="H189" s="156" t="n">
        <f aca="false">H192</f>
        <v>10</v>
      </c>
      <c r="I189" s="156" t="n">
        <f aca="false">I192</f>
        <v>10</v>
      </c>
      <c r="J189" s="156" t="n">
        <f aca="false">J192</f>
        <v>10</v>
      </c>
    </row>
    <row r="190" customFormat="false" ht="12.75" hidden="false" customHeight="false" outlineLevel="0" collapsed="false">
      <c r="A190" s="34"/>
      <c r="B190" s="34"/>
      <c r="C190" s="164" t="s">
        <v>177</v>
      </c>
      <c r="D190" s="156"/>
      <c r="E190" s="156"/>
      <c r="F190" s="156"/>
      <c r="G190" s="156"/>
      <c r="H190" s="156"/>
      <c r="I190" s="156"/>
      <c r="J190" s="156"/>
    </row>
    <row r="191" customFormat="false" ht="12.75" hidden="false" customHeight="false" outlineLevel="0" collapsed="false">
      <c r="A191" s="34"/>
      <c r="B191" s="34"/>
      <c r="C191" s="154" t="s">
        <v>178</v>
      </c>
      <c r="D191" s="156"/>
      <c r="E191" s="156"/>
      <c r="F191" s="156"/>
      <c r="G191" s="156"/>
      <c r="H191" s="156"/>
      <c r="I191" s="156"/>
      <c r="J191" s="156"/>
    </row>
    <row r="192" customFormat="false" ht="12.75" hidden="false" customHeight="false" outlineLevel="0" collapsed="false">
      <c r="A192" s="34"/>
      <c r="B192" s="34"/>
      <c r="C192" s="154" t="s">
        <v>179</v>
      </c>
      <c r="D192" s="156" t="n">
        <f aca="false">E192+F192+G192+H192+I192+J192</f>
        <v>30</v>
      </c>
      <c r="E192" s="156" t="n">
        <f aca="false">'обосн.'!H114</f>
        <v>0</v>
      </c>
      <c r="F192" s="156" t="n">
        <f aca="false">'обосн.'!I114</f>
        <v>0</v>
      </c>
      <c r="G192" s="156" t="n">
        <f aca="false">'обосн.'!J114</f>
        <v>0</v>
      </c>
      <c r="H192" s="156" t="n">
        <f aca="false">'обосн.'!K114</f>
        <v>10</v>
      </c>
      <c r="I192" s="156" t="n">
        <f aca="false">'обосн.'!L114</f>
        <v>10</v>
      </c>
      <c r="J192" s="156" t="n">
        <f aca="false">'обосн.'!M114</f>
        <v>10</v>
      </c>
    </row>
    <row r="193" customFormat="false" ht="12" hidden="false" customHeight="true" outlineLevel="0" collapsed="false">
      <c r="A193" s="34"/>
      <c r="B193" s="34"/>
      <c r="C193" s="166" t="s">
        <v>180</v>
      </c>
      <c r="D193" s="156"/>
      <c r="E193" s="156"/>
      <c r="F193" s="156"/>
      <c r="G193" s="156"/>
      <c r="H193" s="156"/>
      <c r="I193" s="156"/>
      <c r="J193" s="156"/>
    </row>
    <row r="194" customFormat="false" ht="12.75" hidden="false" customHeight="false" outlineLevel="0" collapsed="false">
      <c r="A194" s="34"/>
      <c r="B194" s="34"/>
      <c r="C194" s="154" t="s">
        <v>184</v>
      </c>
      <c r="D194" s="156"/>
      <c r="E194" s="156"/>
      <c r="F194" s="156"/>
      <c r="G194" s="156"/>
      <c r="H194" s="156"/>
      <c r="I194" s="156"/>
      <c r="J194" s="156"/>
    </row>
    <row r="195" customFormat="false" ht="12.75" hidden="false" customHeight="false" outlineLevel="0" collapsed="false">
      <c r="A195" s="34"/>
      <c r="B195" s="34"/>
      <c r="C195" s="33" t="s">
        <v>182</v>
      </c>
      <c r="D195" s="156"/>
      <c r="E195" s="156"/>
      <c r="F195" s="156"/>
      <c r="G195" s="156"/>
      <c r="H195" s="156"/>
      <c r="I195" s="156"/>
      <c r="J195" s="156"/>
    </row>
    <row r="196" customFormat="false" ht="12.75" hidden="false" customHeight="true" outlineLevel="0" collapsed="false">
      <c r="A196" s="34" t="s">
        <v>165</v>
      </c>
      <c r="B196" s="34" t="s">
        <v>81</v>
      </c>
      <c r="C196" s="162" t="s">
        <v>176</v>
      </c>
      <c r="D196" s="156" t="n">
        <f aca="false">E196+F196+G196+H196+I196+J196</f>
        <v>30</v>
      </c>
      <c r="E196" s="156" t="n">
        <f aca="false">E199</f>
        <v>0</v>
      </c>
      <c r="F196" s="156" t="n">
        <f aca="false">F199</f>
        <v>0</v>
      </c>
      <c r="G196" s="156" t="n">
        <f aca="false">G199</f>
        <v>0</v>
      </c>
      <c r="H196" s="156" t="n">
        <f aca="false">H199</f>
        <v>10</v>
      </c>
      <c r="I196" s="156" t="n">
        <f aca="false">I199</f>
        <v>10</v>
      </c>
      <c r="J196" s="156" t="n">
        <f aca="false">J199</f>
        <v>10</v>
      </c>
    </row>
    <row r="197" customFormat="false" ht="12.75" hidden="false" customHeight="false" outlineLevel="0" collapsed="false">
      <c r="A197" s="34"/>
      <c r="B197" s="34"/>
      <c r="C197" s="164" t="s">
        <v>177</v>
      </c>
      <c r="D197" s="156"/>
      <c r="E197" s="156"/>
      <c r="F197" s="156"/>
      <c r="G197" s="156"/>
      <c r="H197" s="156"/>
      <c r="I197" s="156"/>
      <c r="J197" s="156"/>
    </row>
    <row r="198" customFormat="false" ht="12.75" hidden="false" customHeight="false" outlineLevel="0" collapsed="false">
      <c r="A198" s="34"/>
      <c r="B198" s="34"/>
      <c r="C198" s="154" t="s">
        <v>178</v>
      </c>
      <c r="D198" s="156"/>
      <c r="E198" s="156"/>
      <c r="F198" s="156"/>
      <c r="G198" s="156"/>
      <c r="H198" s="156"/>
      <c r="I198" s="156"/>
      <c r="J198" s="156"/>
    </row>
    <row r="199" customFormat="false" ht="12.75" hidden="false" customHeight="false" outlineLevel="0" collapsed="false">
      <c r="A199" s="34"/>
      <c r="B199" s="34"/>
      <c r="C199" s="154" t="s">
        <v>179</v>
      </c>
      <c r="D199" s="156" t="n">
        <f aca="false">E199+F199+G199+H199+I199+J199</f>
        <v>30</v>
      </c>
      <c r="E199" s="156" t="n">
        <f aca="false">'обосн.'!H119</f>
        <v>0</v>
      </c>
      <c r="F199" s="156" t="n">
        <f aca="false">'обосн.'!I119</f>
        <v>0</v>
      </c>
      <c r="G199" s="156" t="n">
        <f aca="false">'обосн.'!J119</f>
        <v>0</v>
      </c>
      <c r="H199" s="156" t="n">
        <f aca="false">'обосн.'!K119</f>
        <v>10</v>
      </c>
      <c r="I199" s="156" t="n">
        <f aca="false">'обосн.'!L119</f>
        <v>10</v>
      </c>
      <c r="J199" s="156" t="n">
        <f aca="false">'обосн.'!M119</f>
        <v>10</v>
      </c>
    </row>
    <row r="200" customFormat="false" ht="13.5" hidden="false" customHeight="true" outlineLevel="0" collapsed="false">
      <c r="A200" s="34"/>
      <c r="B200" s="34"/>
      <c r="C200" s="166" t="s">
        <v>180</v>
      </c>
      <c r="D200" s="156"/>
      <c r="E200" s="156"/>
      <c r="F200" s="156"/>
      <c r="G200" s="156"/>
      <c r="H200" s="156"/>
      <c r="I200" s="156"/>
      <c r="J200" s="156"/>
    </row>
    <row r="201" customFormat="false" ht="12.75" hidden="false" customHeight="false" outlineLevel="0" collapsed="false">
      <c r="A201" s="34"/>
      <c r="B201" s="34"/>
      <c r="C201" s="154" t="s">
        <v>184</v>
      </c>
      <c r="D201" s="156"/>
      <c r="E201" s="156"/>
      <c r="F201" s="156"/>
      <c r="G201" s="156"/>
      <c r="H201" s="156"/>
      <c r="I201" s="156"/>
      <c r="J201" s="156"/>
    </row>
    <row r="202" customFormat="false" ht="12.75" hidden="false" customHeight="true" outlineLevel="0" collapsed="false">
      <c r="A202" s="34"/>
      <c r="B202" s="34"/>
      <c r="C202" s="33" t="s">
        <v>182</v>
      </c>
      <c r="D202" s="156"/>
      <c r="E202" s="156"/>
      <c r="F202" s="156"/>
      <c r="G202" s="156"/>
      <c r="H202" s="156"/>
      <c r="I202" s="156"/>
      <c r="J202" s="156"/>
    </row>
    <row r="203" customFormat="false" ht="15" hidden="false" customHeight="true" outlineLevel="0" collapsed="false">
      <c r="A203" s="167" t="s">
        <v>166</v>
      </c>
      <c r="B203" s="168" t="s">
        <v>189</v>
      </c>
      <c r="C203" s="162" t="s">
        <v>176</v>
      </c>
      <c r="D203" s="156" t="n">
        <v>1</v>
      </c>
      <c r="E203" s="156" t="n">
        <v>0</v>
      </c>
      <c r="F203" s="156" t="n">
        <v>0</v>
      </c>
      <c r="G203" s="156" t="n">
        <v>5</v>
      </c>
      <c r="H203" s="156" t="n">
        <v>0</v>
      </c>
      <c r="I203" s="156" t="n">
        <v>0</v>
      </c>
      <c r="J203" s="156" t="n">
        <v>0</v>
      </c>
    </row>
    <row r="204" customFormat="false" ht="12.75" hidden="false" customHeight="false" outlineLevel="0" collapsed="false">
      <c r="A204" s="167"/>
      <c r="B204" s="167"/>
      <c r="C204" s="164" t="s">
        <v>177</v>
      </c>
      <c r="D204" s="156"/>
      <c r="E204" s="156"/>
      <c r="F204" s="156"/>
      <c r="G204" s="156"/>
      <c r="H204" s="156"/>
      <c r="I204" s="156"/>
      <c r="J204" s="156"/>
    </row>
    <row r="205" customFormat="false" ht="12.75" hidden="false" customHeight="false" outlineLevel="0" collapsed="false">
      <c r="A205" s="167"/>
      <c r="B205" s="167"/>
      <c r="C205" s="154" t="s">
        <v>178</v>
      </c>
      <c r="D205" s="156"/>
      <c r="E205" s="156"/>
      <c r="F205" s="156"/>
      <c r="G205" s="156"/>
      <c r="H205" s="156"/>
      <c r="I205" s="156"/>
      <c r="J205" s="156"/>
    </row>
    <row r="206" customFormat="false" ht="12.75" hidden="false" customHeight="false" outlineLevel="0" collapsed="false">
      <c r="A206" s="167"/>
      <c r="B206" s="167"/>
      <c r="C206" s="154" t="s">
        <v>179</v>
      </c>
      <c r="D206" s="156" t="n">
        <v>1</v>
      </c>
      <c r="E206" s="156" t="n">
        <v>0</v>
      </c>
      <c r="F206" s="156" t="n">
        <v>0</v>
      </c>
      <c r="G206" s="156" t="n">
        <v>5</v>
      </c>
      <c r="H206" s="156" t="n">
        <v>0</v>
      </c>
      <c r="I206" s="156" t="n">
        <v>0</v>
      </c>
      <c r="J206" s="156" t="n">
        <v>0</v>
      </c>
    </row>
    <row r="207" customFormat="false" ht="15" hidden="false" customHeight="true" outlineLevel="0" collapsed="false">
      <c r="A207" s="167"/>
      <c r="B207" s="167"/>
      <c r="C207" s="166" t="s">
        <v>180</v>
      </c>
      <c r="D207" s="156"/>
      <c r="E207" s="156"/>
      <c r="F207" s="156"/>
      <c r="G207" s="156"/>
      <c r="H207" s="156"/>
      <c r="I207" s="156"/>
      <c r="J207" s="156"/>
    </row>
    <row r="208" customFormat="false" ht="12.75" hidden="false" customHeight="false" outlineLevel="0" collapsed="false">
      <c r="A208" s="160"/>
      <c r="B208" s="168"/>
      <c r="C208" s="154" t="s">
        <v>184</v>
      </c>
      <c r="D208" s="156"/>
      <c r="E208" s="156"/>
      <c r="F208" s="156"/>
      <c r="G208" s="156"/>
      <c r="H208" s="156"/>
      <c r="I208" s="156"/>
      <c r="J208" s="156"/>
    </row>
    <row r="209" customFormat="false" ht="12.75" hidden="false" customHeight="false" outlineLevel="0" collapsed="false">
      <c r="A209" s="153"/>
      <c r="B209" s="168"/>
      <c r="C209" s="33" t="s">
        <v>182</v>
      </c>
      <c r="D209" s="156"/>
      <c r="E209" s="156"/>
      <c r="F209" s="156"/>
      <c r="G209" s="156"/>
      <c r="H209" s="156"/>
      <c r="I209" s="156"/>
      <c r="J209" s="156"/>
    </row>
    <row r="210" customFormat="false" ht="15" hidden="false" customHeight="true" outlineLevel="0" collapsed="false">
      <c r="A210" s="168" t="s">
        <v>167</v>
      </c>
      <c r="B210" s="168" t="s">
        <v>85</v>
      </c>
      <c r="C210" s="162" t="s">
        <v>176</v>
      </c>
      <c r="D210" s="156" t="n">
        <v>1</v>
      </c>
      <c r="E210" s="156" t="n">
        <v>0</v>
      </c>
      <c r="F210" s="156" t="n">
        <v>0</v>
      </c>
      <c r="G210" s="156" t="n">
        <v>5</v>
      </c>
      <c r="H210" s="156" t="n">
        <v>0</v>
      </c>
      <c r="I210" s="156" t="n">
        <v>0</v>
      </c>
      <c r="J210" s="156" t="n">
        <v>0</v>
      </c>
    </row>
    <row r="211" customFormat="false" ht="12.75" hidden="false" customHeight="false" outlineLevel="0" collapsed="false">
      <c r="A211" s="168"/>
      <c r="B211" s="168"/>
      <c r="C211" s="164" t="s">
        <v>177</v>
      </c>
      <c r="D211" s="156"/>
      <c r="E211" s="156"/>
      <c r="F211" s="156"/>
      <c r="G211" s="156"/>
      <c r="H211" s="156"/>
      <c r="I211" s="156"/>
      <c r="J211" s="156"/>
    </row>
    <row r="212" customFormat="false" ht="12.75" hidden="false" customHeight="false" outlineLevel="0" collapsed="false">
      <c r="A212" s="168"/>
      <c r="B212" s="168"/>
      <c r="C212" s="154" t="s">
        <v>178</v>
      </c>
      <c r="D212" s="156"/>
      <c r="E212" s="156"/>
      <c r="F212" s="156"/>
      <c r="G212" s="156"/>
      <c r="H212" s="156"/>
      <c r="I212" s="156"/>
      <c r="J212" s="156"/>
    </row>
    <row r="213" customFormat="false" ht="12.75" hidden="false" customHeight="false" outlineLevel="0" collapsed="false">
      <c r="A213" s="168"/>
      <c r="B213" s="168"/>
      <c r="C213" s="154" t="s">
        <v>179</v>
      </c>
      <c r="D213" s="156" t="n">
        <v>1</v>
      </c>
      <c r="E213" s="156" t="n">
        <v>0</v>
      </c>
      <c r="F213" s="156" t="n">
        <v>0</v>
      </c>
      <c r="G213" s="156" t="n">
        <v>5</v>
      </c>
      <c r="H213" s="156" t="n">
        <v>0</v>
      </c>
      <c r="I213" s="156" t="n">
        <v>0</v>
      </c>
      <c r="J213" s="156" t="n">
        <v>0</v>
      </c>
    </row>
    <row r="214" customFormat="false" ht="12.75" hidden="false" customHeight="false" outlineLevel="0" collapsed="false">
      <c r="A214" s="168"/>
      <c r="B214" s="168"/>
      <c r="C214" s="166" t="s">
        <v>180</v>
      </c>
      <c r="D214" s="156"/>
      <c r="E214" s="156"/>
      <c r="F214" s="156"/>
      <c r="G214" s="156"/>
      <c r="H214" s="156"/>
      <c r="I214" s="156"/>
      <c r="J214" s="156"/>
    </row>
    <row r="215" customFormat="false" ht="12.75" hidden="false" customHeight="false" outlineLevel="0" collapsed="false">
      <c r="A215" s="168"/>
      <c r="B215" s="168"/>
      <c r="C215" s="154" t="s">
        <v>184</v>
      </c>
      <c r="D215" s="156"/>
      <c r="E215" s="156"/>
      <c r="F215" s="156"/>
      <c r="G215" s="156"/>
      <c r="H215" s="156"/>
      <c r="I215" s="156"/>
      <c r="J215" s="156"/>
    </row>
    <row r="216" customFormat="false" ht="12.75" hidden="false" customHeight="false" outlineLevel="0" collapsed="false">
      <c r="A216" s="168"/>
      <c r="B216" s="168"/>
      <c r="C216" s="33" t="s">
        <v>182</v>
      </c>
      <c r="D216" s="156"/>
      <c r="E216" s="156"/>
      <c r="F216" s="156"/>
      <c r="G216" s="156"/>
      <c r="H216" s="156"/>
      <c r="I216" s="156"/>
      <c r="J216" s="156"/>
    </row>
    <row r="217" customFormat="false" ht="15" hidden="false" customHeight="true" outlineLevel="0" collapsed="false">
      <c r="A217" s="168" t="s">
        <v>168</v>
      </c>
      <c r="B217" s="167" t="s">
        <v>87</v>
      </c>
      <c r="C217" s="162" t="s">
        <v>176</v>
      </c>
      <c r="D217" s="156" t="n">
        <v>0</v>
      </c>
      <c r="E217" s="156" t="n">
        <v>0</v>
      </c>
      <c r="F217" s="156" t="n">
        <v>0</v>
      </c>
      <c r="G217" s="156" t="n">
        <v>0</v>
      </c>
      <c r="H217" s="156" t="n">
        <v>0</v>
      </c>
      <c r="I217" s="156" t="n">
        <v>0</v>
      </c>
      <c r="J217" s="156" t="n">
        <v>0</v>
      </c>
    </row>
    <row r="218" customFormat="false" ht="12.75" hidden="false" customHeight="false" outlineLevel="0" collapsed="false">
      <c r="A218" s="168"/>
      <c r="B218" s="168"/>
      <c r="C218" s="164" t="s">
        <v>177</v>
      </c>
      <c r="D218" s="156"/>
      <c r="E218" s="156"/>
      <c r="F218" s="156"/>
      <c r="G218" s="156"/>
      <c r="H218" s="156"/>
      <c r="I218" s="156"/>
      <c r="J218" s="156"/>
    </row>
    <row r="219" customFormat="false" ht="12.75" hidden="false" customHeight="false" outlineLevel="0" collapsed="false">
      <c r="A219" s="168"/>
      <c r="B219" s="168"/>
      <c r="C219" s="154" t="s">
        <v>178</v>
      </c>
      <c r="D219" s="156"/>
      <c r="E219" s="156"/>
      <c r="F219" s="156"/>
      <c r="G219" s="156"/>
      <c r="H219" s="156"/>
      <c r="I219" s="156"/>
      <c r="J219" s="156"/>
    </row>
    <row r="220" customFormat="false" ht="26.25" hidden="false" customHeight="true" outlineLevel="0" collapsed="false">
      <c r="A220" s="168"/>
      <c r="B220" s="168"/>
      <c r="C220" s="154" t="s">
        <v>179</v>
      </c>
      <c r="D220" s="156" t="n">
        <v>0</v>
      </c>
      <c r="E220" s="156" t="n">
        <v>0</v>
      </c>
      <c r="F220" s="156" t="n">
        <v>0</v>
      </c>
      <c r="G220" s="156" t="n">
        <v>0</v>
      </c>
      <c r="H220" s="156" t="n">
        <v>0</v>
      </c>
      <c r="I220" s="156" t="n">
        <v>0</v>
      </c>
      <c r="J220" s="156" t="n">
        <v>0</v>
      </c>
    </row>
    <row r="221" customFormat="false" ht="12.75" hidden="false" customHeight="false" outlineLevel="0" collapsed="false">
      <c r="A221" s="168"/>
      <c r="B221" s="168"/>
      <c r="C221" s="166" t="s">
        <v>180</v>
      </c>
      <c r="D221" s="156"/>
      <c r="E221" s="156"/>
      <c r="F221" s="156"/>
      <c r="G221" s="156"/>
      <c r="H221" s="156"/>
      <c r="I221" s="156"/>
      <c r="J221" s="156"/>
    </row>
    <row r="222" customFormat="false" ht="12.75" hidden="false" customHeight="false" outlineLevel="0" collapsed="false">
      <c r="A222" s="168"/>
      <c r="B222" s="160"/>
      <c r="C222" s="154" t="s">
        <v>184</v>
      </c>
      <c r="D222" s="156"/>
      <c r="E222" s="156"/>
      <c r="F222" s="156"/>
      <c r="G222" s="156"/>
      <c r="H222" s="156"/>
      <c r="I222" s="156"/>
      <c r="J222" s="156"/>
    </row>
    <row r="223" customFormat="false" ht="12.75" hidden="false" customHeight="false" outlineLevel="0" collapsed="false">
      <c r="A223" s="168"/>
      <c r="B223" s="153"/>
      <c r="C223" s="33" t="s">
        <v>182</v>
      </c>
      <c r="D223" s="156"/>
      <c r="E223" s="156"/>
      <c r="F223" s="156"/>
      <c r="G223" s="156"/>
      <c r="H223" s="156"/>
      <c r="I223" s="156"/>
      <c r="J223" s="156"/>
    </row>
    <row r="224" customFormat="false" ht="21" hidden="false" customHeight="true" outlineLevel="0" collapsed="false">
      <c r="A224" s="168" t="s">
        <v>169</v>
      </c>
      <c r="B224" s="168" t="s">
        <v>88</v>
      </c>
      <c r="C224" s="162" t="s">
        <v>176</v>
      </c>
      <c r="D224" s="156" t="n">
        <v>0</v>
      </c>
      <c r="E224" s="156" t="n">
        <v>0</v>
      </c>
      <c r="F224" s="156" t="n">
        <v>0</v>
      </c>
      <c r="G224" s="156" t="n">
        <v>0</v>
      </c>
      <c r="H224" s="156" t="n">
        <v>0</v>
      </c>
      <c r="I224" s="156" t="n">
        <v>0</v>
      </c>
      <c r="J224" s="156" t="n">
        <v>0</v>
      </c>
    </row>
    <row r="225" customFormat="false" ht="12.75" hidden="false" customHeight="false" outlineLevel="0" collapsed="false">
      <c r="A225" s="168"/>
      <c r="B225" s="168"/>
      <c r="C225" s="164" t="s">
        <v>177</v>
      </c>
      <c r="D225" s="156"/>
      <c r="E225" s="156"/>
      <c r="F225" s="156"/>
      <c r="G225" s="156"/>
      <c r="H225" s="156"/>
      <c r="I225" s="156"/>
      <c r="J225" s="156"/>
    </row>
    <row r="226" customFormat="false" ht="12.75" hidden="false" customHeight="false" outlineLevel="0" collapsed="false">
      <c r="A226" s="168"/>
      <c r="B226" s="168"/>
      <c r="C226" s="154" t="s">
        <v>178</v>
      </c>
      <c r="D226" s="156"/>
      <c r="E226" s="156"/>
      <c r="F226" s="156"/>
      <c r="G226" s="156"/>
      <c r="H226" s="156"/>
      <c r="I226" s="156"/>
      <c r="J226" s="156"/>
    </row>
    <row r="227" customFormat="false" ht="12.75" hidden="false" customHeight="false" outlineLevel="0" collapsed="false">
      <c r="A227" s="168"/>
      <c r="B227" s="168"/>
      <c r="C227" s="154" t="s">
        <v>179</v>
      </c>
      <c r="D227" s="156" t="n">
        <v>0</v>
      </c>
      <c r="E227" s="156" t="n">
        <v>0</v>
      </c>
      <c r="F227" s="156" t="n">
        <v>0</v>
      </c>
      <c r="G227" s="156" t="n">
        <v>0</v>
      </c>
      <c r="H227" s="156" t="n">
        <v>0</v>
      </c>
      <c r="I227" s="156" t="n">
        <v>0</v>
      </c>
      <c r="J227" s="156" t="n">
        <v>0</v>
      </c>
    </row>
    <row r="228" customFormat="false" ht="12.75" hidden="false" customHeight="false" outlineLevel="0" collapsed="false">
      <c r="A228" s="168"/>
      <c r="B228" s="168"/>
      <c r="C228" s="166" t="s">
        <v>180</v>
      </c>
      <c r="D228" s="156"/>
      <c r="E228" s="156"/>
      <c r="F228" s="156"/>
      <c r="G228" s="156"/>
      <c r="H228" s="156"/>
      <c r="I228" s="156"/>
      <c r="J228" s="156"/>
    </row>
    <row r="229" customFormat="false" ht="12.75" hidden="false" customHeight="false" outlineLevel="0" collapsed="false">
      <c r="A229" s="168"/>
      <c r="B229" s="168"/>
      <c r="C229" s="154" t="s">
        <v>184</v>
      </c>
      <c r="D229" s="156"/>
      <c r="E229" s="156"/>
      <c r="F229" s="156"/>
      <c r="G229" s="156"/>
      <c r="H229" s="156"/>
      <c r="I229" s="156"/>
      <c r="J229" s="156"/>
    </row>
    <row r="230" customFormat="false" ht="19.5" hidden="false" customHeight="true" outlineLevel="0" collapsed="false">
      <c r="A230" s="168"/>
      <c r="B230" s="168"/>
      <c r="C230" s="33" t="s">
        <v>182</v>
      </c>
      <c r="D230" s="156"/>
      <c r="E230" s="156"/>
      <c r="F230" s="156"/>
      <c r="G230" s="156"/>
      <c r="H230" s="156"/>
      <c r="I230" s="156"/>
      <c r="J230" s="156"/>
    </row>
    <row r="231" customFormat="false" ht="15" hidden="false" customHeight="true" outlineLevel="0" collapsed="false">
      <c r="A231" s="168" t="s">
        <v>170</v>
      </c>
      <c r="B231" s="168" t="s">
        <v>90</v>
      </c>
      <c r="C231" s="166" t="s">
        <v>176</v>
      </c>
      <c r="D231" s="156" t="n">
        <v>0</v>
      </c>
      <c r="E231" s="156" t="n">
        <v>0</v>
      </c>
      <c r="F231" s="156" t="n">
        <v>0</v>
      </c>
      <c r="G231" s="156" t="n">
        <v>0</v>
      </c>
      <c r="H231" s="156" t="n">
        <v>0</v>
      </c>
      <c r="I231" s="156" t="n">
        <v>0</v>
      </c>
      <c r="J231" s="156" t="n">
        <v>0</v>
      </c>
    </row>
    <row r="232" customFormat="false" ht="12.75" hidden="false" customHeight="false" outlineLevel="0" collapsed="false">
      <c r="A232" s="168"/>
      <c r="B232" s="168"/>
      <c r="C232" s="164" t="s">
        <v>177</v>
      </c>
      <c r="D232" s="156"/>
      <c r="E232" s="156"/>
      <c r="F232" s="156"/>
      <c r="G232" s="156"/>
      <c r="H232" s="156"/>
      <c r="I232" s="156"/>
      <c r="J232" s="156"/>
    </row>
    <row r="233" customFormat="false" ht="12.75" hidden="false" customHeight="false" outlineLevel="0" collapsed="false">
      <c r="A233" s="168"/>
      <c r="B233" s="168"/>
      <c r="C233" s="154" t="s">
        <v>178</v>
      </c>
      <c r="D233" s="156"/>
      <c r="E233" s="156"/>
      <c r="F233" s="156"/>
      <c r="G233" s="156"/>
      <c r="H233" s="156"/>
      <c r="I233" s="156"/>
      <c r="J233" s="156"/>
    </row>
    <row r="234" customFormat="false" ht="12.75" hidden="false" customHeight="false" outlineLevel="0" collapsed="false">
      <c r="A234" s="168"/>
      <c r="B234" s="168"/>
      <c r="C234" s="154" t="s">
        <v>179</v>
      </c>
      <c r="D234" s="156" t="n">
        <v>0</v>
      </c>
      <c r="E234" s="156" t="n">
        <v>0</v>
      </c>
      <c r="F234" s="156" t="n">
        <v>0</v>
      </c>
      <c r="G234" s="156" t="n">
        <v>0</v>
      </c>
      <c r="H234" s="156" t="n">
        <v>0</v>
      </c>
      <c r="I234" s="156" t="n">
        <v>0</v>
      </c>
      <c r="J234" s="156" t="n">
        <v>0</v>
      </c>
    </row>
    <row r="235" customFormat="false" ht="15" hidden="false" customHeight="true" outlineLevel="0" collapsed="false">
      <c r="A235" s="168"/>
      <c r="B235" s="168"/>
      <c r="C235" s="166" t="s">
        <v>180</v>
      </c>
      <c r="D235" s="156"/>
      <c r="E235" s="156"/>
      <c r="F235" s="156"/>
      <c r="G235" s="156"/>
      <c r="H235" s="156"/>
      <c r="I235" s="156"/>
      <c r="J235" s="156"/>
    </row>
    <row r="236" customFormat="false" ht="12.75" hidden="false" customHeight="false" outlineLevel="0" collapsed="false">
      <c r="A236" s="168"/>
      <c r="B236" s="168"/>
      <c r="C236" s="154" t="s">
        <v>184</v>
      </c>
      <c r="D236" s="156"/>
      <c r="E236" s="156"/>
      <c r="F236" s="156"/>
      <c r="G236" s="156"/>
      <c r="H236" s="156"/>
      <c r="I236" s="156"/>
      <c r="J236" s="156"/>
    </row>
    <row r="237" customFormat="false" ht="12.75" hidden="false" customHeight="false" outlineLevel="0" collapsed="false">
      <c r="A237" s="168"/>
      <c r="B237" s="168"/>
      <c r="C237" s="33" t="s">
        <v>182</v>
      </c>
      <c r="D237" s="156"/>
      <c r="E237" s="156"/>
      <c r="F237" s="156"/>
      <c r="G237" s="156"/>
      <c r="H237" s="156"/>
      <c r="I237" s="156"/>
      <c r="J237" s="156"/>
    </row>
  </sheetData>
  <mergeCells count="73">
    <mergeCell ref="H1:J1"/>
    <mergeCell ref="H2:J2"/>
    <mergeCell ref="A4:J4"/>
    <mergeCell ref="A5:A7"/>
    <mergeCell ref="B5:B7"/>
    <mergeCell ref="C5:C7"/>
    <mergeCell ref="D5:J5"/>
    <mergeCell ref="D6:D7"/>
    <mergeCell ref="E6:J6"/>
    <mergeCell ref="A9:A15"/>
    <mergeCell ref="B9:B15"/>
    <mergeCell ref="A17:A23"/>
    <mergeCell ref="B17:B23"/>
    <mergeCell ref="A25:A31"/>
    <mergeCell ref="B25:B31"/>
    <mergeCell ref="A32:A38"/>
    <mergeCell ref="B32:B38"/>
    <mergeCell ref="A39:A45"/>
    <mergeCell ref="B39:B45"/>
    <mergeCell ref="A46:A52"/>
    <mergeCell ref="B46:B52"/>
    <mergeCell ref="A53:A59"/>
    <mergeCell ref="B53:B59"/>
    <mergeCell ref="A60:A66"/>
    <mergeCell ref="B60:B66"/>
    <mergeCell ref="A67:A73"/>
    <mergeCell ref="B67:B73"/>
    <mergeCell ref="A74:A80"/>
    <mergeCell ref="B74:B80"/>
    <mergeCell ref="A81:A87"/>
    <mergeCell ref="B81:B87"/>
    <mergeCell ref="A88:A94"/>
    <mergeCell ref="B88:B94"/>
    <mergeCell ref="A96:A102"/>
    <mergeCell ref="B96:B102"/>
    <mergeCell ref="A103:A109"/>
    <mergeCell ref="B103:B109"/>
    <mergeCell ref="A110:A116"/>
    <mergeCell ref="B110:B116"/>
    <mergeCell ref="A118:A124"/>
    <mergeCell ref="B118:B124"/>
    <mergeCell ref="A125:A131"/>
    <mergeCell ref="B125:B131"/>
    <mergeCell ref="A132:A138"/>
    <mergeCell ref="B132:B138"/>
    <mergeCell ref="A139:A145"/>
    <mergeCell ref="B139:B145"/>
    <mergeCell ref="A147:A153"/>
    <mergeCell ref="B147:B153"/>
    <mergeCell ref="A154:A160"/>
    <mergeCell ref="B154:B160"/>
    <mergeCell ref="A161:A167"/>
    <mergeCell ref="B161:B167"/>
    <mergeCell ref="A168:A174"/>
    <mergeCell ref="B168:B174"/>
    <mergeCell ref="A175:A181"/>
    <mergeCell ref="B175:B181"/>
    <mergeCell ref="A182:A188"/>
    <mergeCell ref="B182:B188"/>
    <mergeCell ref="A189:A195"/>
    <mergeCell ref="B189:B195"/>
    <mergeCell ref="A196:A202"/>
    <mergeCell ref="B196:B202"/>
    <mergeCell ref="A203:A207"/>
    <mergeCell ref="B203:B209"/>
    <mergeCell ref="A210:A216"/>
    <mergeCell ref="B210:B216"/>
    <mergeCell ref="A217:A223"/>
    <mergeCell ref="B217:B221"/>
    <mergeCell ref="A224:A230"/>
    <mergeCell ref="B224:B230"/>
    <mergeCell ref="A231:A237"/>
    <mergeCell ref="B231:B237"/>
  </mergeCells>
  <printOptions headings="false" gridLines="false" gridLinesSet="true" horizontalCentered="false" verticalCentered="false"/>
  <pageMargins left="0.511805555555556" right="0.31527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5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1" activeCellId="0" sqref="A1:M139"/>
    </sheetView>
  </sheetViews>
  <sheetFormatPr defaultColWidth="9.13671875" defaultRowHeight="15" zeroHeight="false" outlineLevelRow="0" outlineLevelCol="0"/>
  <cols>
    <col collapsed="false" customWidth="true" hidden="false" outlineLevel="0" max="1" min="1" style="169" width="17.56"/>
    <col collapsed="false" customWidth="true" hidden="false" outlineLevel="0" max="2" min="2" style="170" width="26.7"/>
    <col collapsed="false" customWidth="true" hidden="false" outlineLevel="0" max="3" min="3" style="171" width="21.13"/>
    <col collapsed="false" customWidth="true" hidden="false" outlineLevel="0" max="4" min="4" style="172" width="6.7"/>
    <col collapsed="false" customWidth="true" hidden="false" outlineLevel="0" max="5" min="5" style="173" width="7.42"/>
    <col collapsed="false" customWidth="true" hidden="false" outlineLevel="0" max="6" min="6" style="173" width="17.56"/>
    <col collapsed="false" customWidth="true" hidden="false" outlineLevel="0" max="7" min="7" style="172" width="8.85"/>
    <col collapsed="false" customWidth="true" hidden="false" outlineLevel="0" max="8" min="8" style="174" width="11.13"/>
    <col collapsed="false" customWidth="true" hidden="false" outlineLevel="0" max="12" min="9" style="174" width="11.85"/>
    <col collapsed="false" customWidth="true" hidden="false" outlineLevel="0" max="13" min="13" style="174" width="11.56"/>
    <col collapsed="false" customWidth="true" hidden="false" outlineLevel="0" max="15" min="14" style="175" width="10.71"/>
    <col collapsed="false" customWidth="true" hidden="false" outlineLevel="0" max="16" min="16" style="175" width="12.42"/>
    <col collapsed="false" customWidth="true" hidden="false" outlineLevel="0" max="17" min="17" style="175" width="11.99"/>
    <col collapsed="false" customWidth="true" hidden="false" outlineLevel="0" max="18" min="18" style="175" width="11.7"/>
    <col collapsed="false" customWidth="false" hidden="false" outlineLevel="0" max="257" min="19" style="175" width="9.14"/>
  </cols>
  <sheetData>
    <row r="1" customFormat="false" ht="37.5" hidden="false" customHeight="true" outlineLevel="0" collapsed="false">
      <c r="A1" s="176" t="s">
        <v>190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  <c r="L1" s="176"/>
      <c r="M1" s="176"/>
    </row>
    <row r="2" customFormat="false" ht="52.5" hidden="false" customHeight="true" outlineLevel="0" collapsed="false">
      <c r="A2" s="177" t="s">
        <v>4</v>
      </c>
      <c r="B2" s="67" t="s">
        <v>191</v>
      </c>
      <c r="C2" s="67" t="s">
        <v>192</v>
      </c>
      <c r="D2" s="177" t="s">
        <v>193</v>
      </c>
      <c r="E2" s="177"/>
      <c r="F2" s="177"/>
      <c r="G2" s="177"/>
      <c r="H2" s="178" t="s">
        <v>194</v>
      </c>
      <c r="I2" s="178"/>
      <c r="J2" s="178"/>
      <c r="K2" s="178"/>
      <c r="L2" s="178"/>
      <c r="M2" s="178"/>
    </row>
    <row r="3" customFormat="false" ht="21" hidden="false" customHeight="true" outlineLevel="0" collapsed="false">
      <c r="A3" s="177"/>
      <c r="B3" s="67"/>
      <c r="C3" s="67"/>
      <c r="D3" s="177" t="s">
        <v>100</v>
      </c>
      <c r="E3" s="179" t="s">
        <v>195</v>
      </c>
      <c r="F3" s="179" t="s">
        <v>196</v>
      </c>
      <c r="G3" s="177" t="s">
        <v>103</v>
      </c>
      <c r="H3" s="178" t="n">
        <v>2014</v>
      </c>
      <c r="I3" s="178" t="n">
        <v>2015</v>
      </c>
      <c r="J3" s="178" t="n">
        <v>2016</v>
      </c>
      <c r="K3" s="178" t="n">
        <v>2017</v>
      </c>
      <c r="L3" s="178" t="n">
        <v>2018</v>
      </c>
      <c r="M3" s="178" t="n">
        <v>2019</v>
      </c>
    </row>
    <row r="4" s="10" customFormat="true" ht="11.25" hidden="false" customHeight="false" outlineLevel="0" collapsed="false">
      <c r="A4" s="177" t="n">
        <v>1</v>
      </c>
      <c r="B4" s="177" t="n">
        <v>2</v>
      </c>
      <c r="C4" s="177" t="n">
        <v>3</v>
      </c>
      <c r="D4" s="177" t="n">
        <v>4</v>
      </c>
      <c r="E4" s="179" t="s">
        <v>197</v>
      </c>
      <c r="F4" s="179" t="s">
        <v>198</v>
      </c>
      <c r="G4" s="177" t="n">
        <v>7</v>
      </c>
      <c r="H4" s="178" t="n">
        <v>8</v>
      </c>
      <c r="I4" s="178" t="n">
        <v>9</v>
      </c>
      <c r="J4" s="178" t="n">
        <v>10</v>
      </c>
      <c r="K4" s="178" t="n">
        <v>11</v>
      </c>
      <c r="L4" s="178" t="n">
        <v>12</v>
      </c>
      <c r="M4" s="178" t="n">
        <v>13</v>
      </c>
    </row>
    <row r="5" customFormat="false" ht="17.25" hidden="false" customHeight="true" outlineLevel="0" collapsed="false">
      <c r="A5" s="180" t="s">
        <v>104</v>
      </c>
      <c r="B5" s="180" t="s">
        <v>105</v>
      </c>
      <c r="C5" s="180" t="s">
        <v>16</v>
      </c>
      <c r="D5" s="181"/>
      <c r="E5" s="182"/>
      <c r="F5" s="182"/>
      <c r="G5" s="181"/>
      <c r="H5" s="183" t="n">
        <f aca="false">H7+H8</f>
        <v>11083.5</v>
      </c>
      <c r="I5" s="183" t="n">
        <f aca="false">I7+I8</f>
        <v>7045.1</v>
      </c>
      <c r="J5" s="183" t="n">
        <f aca="false">J7+J8</f>
        <v>5711.3</v>
      </c>
      <c r="K5" s="183" t="n">
        <f aca="false">K7+K8</f>
        <v>7536.9</v>
      </c>
      <c r="L5" s="183" t="n">
        <f aca="false">L7+L8</f>
        <v>7443.7</v>
      </c>
      <c r="M5" s="183" t="n">
        <f aca="false">M7+M8</f>
        <v>7823.4</v>
      </c>
      <c r="N5" s="184"/>
      <c r="O5" s="184"/>
      <c r="P5" s="184"/>
      <c r="Q5" s="184"/>
      <c r="R5" s="184"/>
    </row>
    <row r="6" s="175" customFormat="true" ht="12.75" hidden="false" customHeight="false" outlineLevel="0" collapsed="false">
      <c r="A6" s="180"/>
      <c r="B6" s="180"/>
      <c r="C6" s="185" t="s">
        <v>111</v>
      </c>
      <c r="D6" s="186"/>
      <c r="E6" s="187"/>
      <c r="F6" s="187"/>
      <c r="G6" s="186"/>
      <c r="H6" s="188"/>
      <c r="I6" s="188"/>
      <c r="J6" s="188"/>
      <c r="K6" s="188"/>
      <c r="L6" s="188"/>
      <c r="M6" s="188"/>
    </row>
    <row r="7" s="175" customFormat="true" ht="22.5" hidden="false" customHeight="false" outlineLevel="0" collapsed="false">
      <c r="A7" s="180"/>
      <c r="B7" s="180"/>
      <c r="C7" s="30" t="s">
        <v>38</v>
      </c>
      <c r="D7" s="186" t="n">
        <v>914</v>
      </c>
      <c r="E7" s="187"/>
      <c r="F7" s="187"/>
      <c r="G7" s="186"/>
      <c r="H7" s="188" t="n">
        <f aca="false">H10+H67+H94+H124</f>
        <v>7202.6</v>
      </c>
      <c r="I7" s="188" t="n">
        <f aca="false">I10+I67+I94+I124</f>
        <v>3803.6</v>
      </c>
      <c r="J7" s="188" t="n">
        <f aca="false">J10+J67+J94+J124</f>
        <v>2869.2</v>
      </c>
      <c r="K7" s="188" t="n">
        <f aca="false">K10+K67+K94+K124</f>
        <v>4312.9</v>
      </c>
      <c r="L7" s="188" t="n">
        <f aca="false">L10+L67+L94+L124</f>
        <v>3896.6</v>
      </c>
      <c r="M7" s="188" t="n">
        <f aca="false">M10+M67+M94+M124</f>
        <v>3921.9</v>
      </c>
    </row>
    <row r="8" s="175" customFormat="true" ht="30" hidden="false" customHeight="true" outlineLevel="0" collapsed="false">
      <c r="A8" s="180"/>
      <c r="B8" s="180"/>
      <c r="C8" s="30" t="s">
        <v>199</v>
      </c>
      <c r="D8" s="186" t="n">
        <v>970</v>
      </c>
      <c r="E8" s="187"/>
      <c r="F8" s="187"/>
      <c r="G8" s="186"/>
      <c r="H8" s="188" t="n">
        <f aca="false">H42</f>
        <v>3880.9</v>
      </c>
      <c r="I8" s="188" t="n">
        <f aca="false">I42</f>
        <v>3241.5</v>
      </c>
      <c r="J8" s="188" t="n">
        <f aca="false">J42</f>
        <v>2842.1</v>
      </c>
      <c r="K8" s="188" t="n">
        <f aca="false">K42</f>
        <v>3224</v>
      </c>
      <c r="L8" s="188" t="n">
        <f aca="false">L42</f>
        <v>3547.1</v>
      </c>
      <c r="M8" s="188" t="n">
        <f aca="false">M42</f>
        <v>3901.5</v>
      </c>
    </row>
    <row r="9" customFormat="false" ht="12.75" hidden="false" customHeight="false" outlineLevel="0" collapsed="false">
      <c r="A9" s="185" t="s">
        <v>183</v>
      </c>
      <c r="B9" s="180"/>
      <c r="C9" s="180"/>
      <c r="D9" s="181"/>
      <c r="E9" s="182"/>
      <c r="F9" s="182"/>
      <c r="G9" s="181"/>
      <c r="H9" s="183"/>
      <c r="I9" s="183"/>
      <c r="J9" s="183"/>
      <c r="K9" s="183"/>
      <c r="L9" s="183"/>
      <c r="M9" s="183"/>
    </row>
    <row r="10" customFormat="false" ht="18" hidden="false" customHeight="true" outlineLevel="0" collapsed="false">
      <c r="A10" s="180" t="s">
        <v>112</v>
      </c>
      <c r="B10" s="180" t="s">
        <v>18</v>
      </c>
      <c r="C10" s="180" t="s">
        <v>16</v>
      </c>
      <c r="D10" s="181"/>
      <c r="E10" s="182"/>
      <c r="F10" s="182"/>
      <c r="G10" s="181"/>
      <c r="H10" s="183" t="n">
        <f aca="false">H12</f>
        <v>3061.5</v>
      </c>
      <c r="I10" s="183" t="n">
        <f aca="false">I12</f>
        <v>357.5</v>
      </c>
      <c r="J10" s="183" t="n">
        <f aca="false">J12</f>
        <v>474</v>
      </c>
      <c r="K10" s="183" t="n">
        <f aca="false">K12</f>
        <v>1242</v>
      </c>
      <c r="L10" s="183" t="n">
        <f aca="false">L12</f>
        <v>726</v>
      </c>
      <c r="M10" s="183" t="n">
        <f aca="false">M12</f>
        <v>742</v>
      </c>
    </row>
    <row r="11" s="175" customFormat="true" ht="12.75" hidden="false" customHeight="false" outlineLevel="0" collapsed="false">
      <c r="A11" s="180"/>
      <c r="B11" s="180"/>
      <c r="C11" s="185" t="s">
        <v>111</v>
      </c>
      <c r="D11" s="186"/>
      <c r="E11" s="187"/>
      <c r="F11" s="187"/>
      <c r="G11" s="186"/>
      <c r="H11" s="188"/>
      <c r="I11" s="188"/>
      <c r="J11" s="188"/>
      <c r="K11" s="188"/>
      <c r="L11" s="188"/>
      <c r="M11" s="188"/>
    </row>
    <row r="12" s="175" customFormat="true" ht="50.25" hidden="false" customHeight="true" outlineLevel="0" collapsed="false">
      <c r="A12" s="180"/>
      <c r="B12" s="180"/>
      <c r="C12" s="30" t="s">
        <v>200</v>
      </c>
      <c r="D12" s="186" t="n">
        <v>914</v>
      </c>
      <c r="E12" s="187"/>
      <c r="F12" s="187"/>
      <c r="G12" s="186"/>
      <c r="H12" s="188" t="n">
        <f aca="false">H14+H17+H20+H23+H26+H30+H33+H36+H39</f>
        <v>3061.5</v>
      </c>
      <c r="I12" s="188" t="n">
        <f aca="false">I14+I17+I20+I23+I26+I30+I33+I36+I39</f>
        <v>357.5</v>
      </c>
      <c r="J12" s="188" t="n">
        <f aca="false">J14+J17+J20+J23+J26+J30+J33+J36+J39</f>
        <v>474</v>
      </c>
      <c r="K12" s="188" t="n">
        <f aca="false">K14+K17+K20+K23+K26+K30+K33+K36+K39</f>
        <v>1242</v>
      </c>
      <c r="L12" s="188" t="n">
        <f aca="false">L14+L17+L20+L23+L26+L30+L33+L36+L39</f>
        <v>726</v>
      </c>
      <c r="M12" s="188" t="n">
        <f aca="false">M14+M17+M20+M23+M26+M30+M33+M36+M39</f>
        <v>742</v>
      </c>
    </row>
    <row r="13" customFormat="false" ht="12.75" hidden="false" customHeight="false" outlineLevel="0" collapsed="false">
      <c r="A13" s="185" t="s">
        <v>183</v>
      </c>
      <c r="B13" s="180"/>
      <c r="C13" s="180"/>
      <c r="D13" s="181"/>
      <c r="E13" s="182"/>
      <c r="F13" s="182"/>
      <c r="G13" s="181"/>
      <c r="H13" s="183"/>
      <c r="I13" s="183"/>
      <c r="J13" s="183"/>
      <c r="K13" s="183"/>
      <c r="L13" s="183"/>
      <c r="M13" s="183"/>
    </row>
    <row r="14" customFormat="false" ht="17.25" hidden="false" customHeight="true" outlineLevel="0" collapsed="false">
      <c r="A14" s="185" t="s">
        <v>114</v>
      </c>
      <c r="B14" s="185" t="s">
        <v>21</v>
      </c>
      <c r="C14" s="180" t="s">
        <v>16</v>
      </c>
      <c r="D14" s="181"/>
      <c r="E14" s="182"/>
      <c r="F14" s="182"/>
      <c r="G14" s="181"/>
      <c r="H14" s="183" t="n">
        <f aca="false">H16</f>
        <v>228</v>
      </c>
      <c r="I14" s="183" t="n">
        <f aca="false">I16</f>
        <v>260.1</v>
      </c>
      <c r="J14" s="183" t="n">
        <f aca="false">J16</f>
        <v>101</v>
      </c>
      <c r="K14" s="183" t="n">
        <f aca="false">K16</f>
        <v>280</v>
      </c>
      <c r="L14" s="183" t="n">
        <f aca="false">L16</f>
        <v>290</v>
      </c>
      <c r="M14" s="183" t="n">
        <f aca="false">M16</f>
        <v>300</v>
      </c>
    </row>
    <row r="15" s="175" customFormat="true" ht="12.75" hidden="false" customHeight="false" outlineLevel="0" collapsed="false">
      <c r="A15" s="185"/>
      <c r="B15" s="185"/>
      <c r="C15" s="185" t="s">
        <v>111</v>
      </c>
      <c r="D15" s="186"/>
      <c r="E15" s="187"/>
      <c r="F15" s="187"/>
      <c r="G15" s="186"/>
      <c r="H15" s="188"/>
      <c r="I15" s="188"/>
      <c r="J15" s="188"/>
      <c r="K15" s="188"/>
      <c r="L15" s="188"/>
      <c r="M15" s="188"/>
    </row>
    <row r="16" s="175" customFormat="true" ht="22.5" hidden="false" customHeight="false" outlineLevel="0" collapsed="false">
      <c r="A16" s="185"/>
      <c r="B16" s="185"/>
      <c r="C16" s="30" t="s">
        <v>38</v>
      </c>
      <c r="D16" s="186" t="n">
        <v>914</v>
      </c>
      <c r="E16" s="187" t="s">
        <v>201</v>
      </c>
      <c r="F16" s="187" t="s">
        <v>202</v>
      </c>
      <c r="G16" s="187" t="s">
        <v>203</v>
      </c>
      <c r="H16" s="188" t="n">
        <v>228</v>
      </c>
      <c r="I16" s="188" t="n">
        <v>260.1</v>
      </c>
      <c r="J16" s="188" t="n">
        <v>101</v>
      </c>
      <c r="K16" s="188" t="n">
        <v>280</v>
      </c>
      <c r="L16" s="188" t="n">
        <v>290</v>
      </c>
      <c r="M16" s="188" t="n">
        <v>300</v>
      </c>
    </row>
    <row r="17" customFormat="false" ht="17.25" hidden="false" customHeight="true" outlineLevel="0" collapsed="false">
      <c r="A17" s="185" t="s">
        <v>118</v>
      </c>
      <c r="B17" s="185" t="s">
        <v>25</v>
      </c>
      <c r="C17" s="180" t="s">
        <v>16</v>
      </c>
      <c r="D17" s="181"/>
      <c r="E17" s="182"/>
      <c r="F17" s="182"/>
      <c r="G17" s="181"/>
      <c r="H17" s="183" t="n">
        <f aca="false">H19</f>
        <v>24</v>
      </c>
      <c r="I17" s="183" t="n">
        <f aca="false">I19</f>
        <v>15</v>
      </c>
      <c r="J17" s="183" t="n">
        <f aca="false">J19</f>
        <v>5</v>
      </c>
      <c r="K17" s="183" t="n">
        <f aca="false">K19</f>
        <v>10</v>
      </c>
      <c r="L17" s="183" t="n">
        <f aca="false">L19</f>
        <v>11</v>
      </c>
      <c r="M17" s="183" t="n">
        <f aca="false">M19</f>
        <v>12</v>
      </c>
    </row>
    <row r="18" s="175" customFormat="true" ht="12.75" hidden="false" customHeight="false" outlineLevel="0" collapsed="false">
      <c r="A18" s="185"/>
      <c r="B18" s="185"/>
      <c r="C18" s="185" t="s">
        <v>111</v>
      </c>
      <c r="D18" s="186"/>
      <c r="E18" s="187"/>
      <c r="F18" s="187"/>
      <c r="G18" s="186"/>
      <c r="H18" s="188"/>
      <c r="I18" s="188"/>
      <c r="J18" s="188"/>
      <c r="K18" s="188"/>
      <c r="L18" s="188"/>
      <c r="M18" s="188"/>
    </row>
    <row r="19" s="175" customFormat="true" ht="22.5" hidden="false" customHeight="false" outlineLevel="0" collapsed="false">
      <c r="A19" s="185"/>
      <c r="B19" s="185"/>
      <c r="C19" s="30" t="s">
        <v>38</v>
      </c>
      <c r="D19" s="186" t="n">
        <v>914</v>
      </c>
      <c r="E19" s="187" t="s">
        <v>201</v>
      </c>
      <c r="F19" s="187" t="s">
        <v>204</v>
      </c>
      <c r="G19" s="187" t="s">
        <v>203</v>
      </c>
      <c r="H19" s="188" t="n">
        <v>24</v>
      </c>
      <c r="I19" s="188" t="n">
        <v>15</v>
      </c>
      <c r="J19" s="188" t="n">
        <v>5</v>
      </c>
      <c r="K19" s="188" t="n">
        <v>10</v>
      </c>
      <c r="L19" s="188" t="n">
        <v>11</v>
      </c>
      <c r="M19" s="188" t="n">
        <v>12</v>
      </c>
    </row>
    <row r="20" customFormat="false" ht="18" hidden="false" customHeight="true" outlineLevel="0" collapsed="false">
      <c r="A20" s="189" t="s">
        <v>120</v>
      </c>
      <c r="B20" s="189" t="s">
        <v>28</v>
      </c>
      <c r="C20" s="180" t="s">
        <v>16</v>
      </c>
      <c r="D20" s="181" t="n">
        <v>914</v>
      </c>
      <c r="E20" s="182" t="s">
        <v>205</v>
      </c>
      <c r="F20" s="182"/>
      <c r="G20" s="181"/>
      <c r="H20" s="183" t="n">
        <f aca="false">H22</f>
        <v>0</v>
      </c>
      <c r="I20" s="183" t="n">
        <f aca="false">I22</f>
        <v>0</v>
      </c>
      <c r="J20" s="183" t="n">
        <f aca="false">J22</f>
        <v>0</v>
      </c>
      <c r="K20" s="183" t="n">
        <f aca="false">K22</f>
        <v>10</v>
      </c>
      <c r="L20" s="183" t="n">
        <f aca="false">L22</f>
        <v>11</v>
      </c>
      <c r="M20" s="183" t="n">
        <f aca="false">M22</f>
        <v>12</v>
      </c>
    </row>
    <row r="21" s="175" customFormat="true" ht="12.75" hidden="false" customHeight="false" outlineLevel="0" collapsed="false">
      <c r="A21" s="189"/>
      <c r="B21" s="189"/>
      <c r="C21" s="185" t="s">
        <v>111</v>
      </c>
      <c r="D21" s="186"/>
      <c r="E21" s="187"/>
      <c r="F21" s="187"/>
      <c r="G21" s="186"/>
      <c r="H21" s="188"/>
      <c r="I21" s="188"/>
      <c r="J21" s="188"/>
      <c r="K21" s="188"/>
      <c r="L21" s="188"/>
      <c r="M21" s="188"/>
    </row>
    <row r="22" s="175" customFormat="true" ht="22.5" hidden="false" customHeight="false" outlineLevel="0" collapsed="false">
      <c r="A22" s="189"/>
      <c r="B22" s="189"/>
      <c r="C22" s="30" t="s">
        <v>38</v>
      </c>
      <c r="D22" s="68" t="n">
        <v>914</v>
      </c>
      <c r="E22" s="190" t="s">
        <v>206</v>
      </c>
      <c r="F22" s="190" t="s">
        <v>207</v>
      </c>
      <c r="G22" s="186" t="n">
        <v>200</v>
      </c>
      <c r="H22" s="188" t="n">
        <v>0</v>
      </c>
      <c r="I22" s="188" t="n">
        <v>0</v>
      </c>
      <c r="J22" s="188" t="n">
        <v>0</v>
      </c>
      <c r="K22" s="188" t="n">
        <v>10</v>
      </c>
      <c r="L22" s="188" t="n">
        <v>11</v>
      </c>
      <c r="M22" s="188" t="n">
        <v>12</v>
      </c>
    </row>
    <row r="23" customFormat="false" ht="17.25" hidden="false" customHeight="true" outlineLevel="0" collapsed="false">
      <c r="A23" s="185" t="s">
        <v>123</v>
      </c>
      <c r="B23" s="185" t="s">
        <v>31</v>
      </c>
      <c r="C23" s="180" t="s">
        <v>16</v>
      </c>
      <c r="D23" s="191"/>
      <c r="E23" s="192"/>
      <c r="F23" s="192"/>
      <c r="G23" s="191"/>
      <c r="H23" s="193" t="n">
        <f aca="false">H25</f>
        <v>0</v>
      </c>
      <c r="I23" s="193" t="n">
        <f aca="false">I25</f>
        <v>0</v>
      </c>
      <c r="J23" s="193" t="n">
        <f aca="false">J25</f>
        <v>0</v>
      </c>
      <c r="K23" s="193" t="n">
        <f aca="false">K25</f>
        <v>1</v>
      </c>
      <c r="L23" s="193" t="n">
        <f aca="false">L25</f>
        <v>1</v>
      </c>
      <c r="M23" s="193" t="n">
        <f aca="false">M25</f>
        <v>1</v>
      </c>
    </row>
    <row r="24" s="175" customFormat="true" ht="12.75" hidden="false" customHeight="false" outlineLevel="0" collapsed="false">
      <c r="A24" s="185"/>
      <c r="B24" s="185"/>
      <c r="C24" s="185" t="s">
        <v>111</v>
      </c>
      <c r="D24" s="68"/>
      <c r="E24" s="190"/>
      <c r="F24" s="190"/>
      <c r="G24" s="68"/>
      <c r="H24" s="194"/>
      <c r="I24" s="194"/>
      <c r="J24" s="194"/>
      <c r="K24" s="194"/>
      <c r="L24" s="194"/>
      <c r="M24" s="194"/>
    </row>
    <row r="25" s="175" customFormat="true" ht="48.75" hidden="false" customHeight="true" outlineLevel="0" collapsed="false">
      <c r="A25" s="185"/>
      <c r="B25" s="185"/>
      <c r="C25" s="30" t="s">
        <v>38</v>
      </c>
      <c r="D25" s="68" t="n">
        <v>914</v>
      </c>
      <c r="E25" s="190" t="s">
        <v>201</v>
      </c>
      <c r="F25" s="190" t="s">
        <v>208</v>
      </c>
      <c r="G25" s="68" t="n">
        <v>200</v>
      </c>
      <c r="H25" s="194" t="n">
        <v>0</v>
      </c>
      <c r="I25" s="194" t="n">
        <v>0</v>
      </c>
      <c r="J25" s="194" t="n">
        <v>0</v>
      </c>
      <c r="K25" s="194" t="n">
        <v>1</v>
      </c>
      <c r="L25" s="194" t="n">
        <v>1</v>
      </c>
      <c r="M25" s="194" t="n">
        <v>1</v>
      </c>
    </row>
    <row r="26" customFormat="false" ht="16.5" hidden="false" customHeight="true" outlineLevel="0" collapsed="false">
      <c r="A26" s="185" t="s">
        <v>209</v>
      </c>
      <c r="B26" s="185" t="s">
        <v>210</v>
      </c>
      <c r="C26" s="180" t="s">
        <v>16</v>
      </c>
      <c r="D26" s="181"/>
      <c r="E26" s="182"/>
      <c r="F26" s="182"/>
      <c r="G26" s="181"/>
      <c r="H26" s="183" t="n">
        <f aca="false">H29</f>
        <v>0</v>
      </c>
      <c r="I26" s="183" t="n">
        <f aca="false">I29</f>
        <v>0</v>
      </c>
      <c r="J26" s="183" t="n">
        <f aca="false">J29</f>
        <v>0</v>
      </c>
      <c r="K26" s="183" t="n">
        <f aca="false">K29</f>
        <v>1</v>
      </c>
      <c r="L26" s="183" t="n">
        <f aca="false">L29</f>
        <v>5</v>
      </c>
      <c r="M26" s="183" t="n">
        <f aca="false">M29</f>
        <v>6</v>
      </c>
    </row>
    <row r="27" s="175" customFormat="true" ht="12.75" hidden="false" customHeight="false" outlineLevel="0" collapsed="false">
      <c r="A27" s="185"/>
      <c r="B27" s="185"/>
      <c r="C27" s="185" t="s">
        <v>111</v>
      </c>
      <c r="D27" s="186"/>
      <c r="E27" s="187"/>
      <c r="F27" s="187"/>
      <c r="G27" s="186"/>
      <c r="H27" s="188"/>
      <c r="I27" s="188"/>
      <c r="J27" s="188"/>
      <c r="K27" s="188"/>
      <c r="L27" s="188"/>
      <c r="M27" s="188"/>
    </row>
    <row r="28" s="175" customFormat="true" ht="12.75" hidden="false" customHeight="false" outlineLevel="0" collapsed="false">
      <c r="A28" s="185"/>
      <c r="B28" s="185"/>
      <c r="C28" s="195"/>
      <c r="D28" s="186" t="n">
        <v>914</v>
      </c>
      <c r="E28" s="187" t="s">
        <v>211</v>
      </c>
      <c r="F28" s="187" t="s">
        <v>212</v>
      </c>
      <c r="G28" s="186" t="n">
        <v>200</v>
      </c>
      <c r="H28" s="188"/>
      <c r="I28" s="188"/>
      <c r="J28" s="188"/>
      <c r="K28" s="188"/>
      <c r="L28" s="188"/>
      <c r="M28" s="188"/>
    </row>
    <row r="29" s="175" customFormat="true" ht="44.25" hidden="false" customHeight="true" outlineLevel="0" collapsed="false">
      <c r="A29" s="185"/>
      <c r="B29" s="185"/>
      <c r="C29" s="30" t="s">
        <v>38</v>
      </c>
      <c r="D29" s="186" t="n">
        <v>914</v>
      </c>
      <c r="E29" s="187" t="s">
        <v>201</v>
      </c>
      <c r="F29" s="190" t="s">
        <v>213</v>
      </c>
      <c r="G29" s="187" t="s">
        <v>203</v>
      </c>
      <c r="H29" s="188" t="n">
        <v>0</v>
      </c>
      <c r="I29" s="188" t="n">
        <v>0</v>
      </c>
      <c r="J29" s="188" t="n">
        <v>0</v>
      </c>
      <c r="K29" s="188" t="n">
        <v>1</v>
      </c>
      <c r="L29" s="188" t="n">
        <v>5</v>
      </c>
      <c r="M29" s="188" t="n">
        <v>6</v>
      </c>
    </row>
    <row r="30" customFormat="false" ht="17.25" hidden="false" customHeight="true" outlineLevel="0" collapsed="false">
      <c r="A30" s="185" t="s">
        <v>130</v>
      </c>
      <c r="B30" s="185" t="s">
        <v>37</v>
      </c>
      <c r="C30" s="180" t="s">
        <v>16</v>
      </c>
      <c r="D30" s="186"/>
      <c r="E30" s="187"/>
      <c r="F30" s="187"/>
      <c r="G30" s="186"/>
      <c r="H30" s="183" t="n">
        <f aca="false">H32</f>
        <v>2545</v>
      </c>
      <c r="I30" s="183" t="n">
        <f aca="false">I32</f>
        <v>28</v>
      </c>
      <c r="J30" s="183" t="n">
        <f aca="false">J32</f>
        <v>365</v>
      </c>
      <c r="K30" s="183" t="n">
        <f aca="false">K32</f>
        <v>365</v>
      </c>
      <c r="L30" s="183" t="n">
        <f aca="false">L32</f>
        <v>365</v>
      </c>
      <c r="M30" s="183" t="n">
        <f aca="false">M32</f>
        <v>365</v>
      </c>
    </row>
    <row r="31" s="175" customFormat="true" ht="12.75" hidden="false" customHeight="false" outlineLevel="0" collapsed="false">
      <c r="A31" s="185"/>
      <c r="B31" s="185"/>
      <c r="C31" s="185" t="s">
        <v>111</v>
      </c>
      <c r="D31" s="186"/>
      <c r="E31" s="187"/>
      <c r="F31" s="187"/>
      <c r="G31" s="186"/>
      <c r="H31" s="188"/>
      <c r="I31" s="188"/>
      <c r="J31" s="188"/>
      <c r="K31" s="188"/>
      <c r="L31" s="188"/>
      <c r="M31" s="188"/>
    </row>
    <row r="32" s="175" customFormat="true" ht="48" hidden="false" customHeight="true" outlineLevel="0" collapsed="false">
      <c r="A32" s="185"/>
      <c r="B32" s="185"/>
      <c r="C32" s="30" t="s">
        <v>38</v>
      </c>
      <c r="D32" s="186" t="n">
        <v>914</v>
      </c>
      <c r="E32" s="187" t="s">
        <v>214</v>
      </c>
      <c r="F32" s="187" t="s">
        <v>215</v>
      </c>
      <c r="G32" s="186" t="n">
        <v>200</v>
      </c>
      <c r="H32" s="188" t="n">
        <v>2545</v>
      </c>
      <c r="I32" s="188" t="n">
        <v>28</v>
      </c>
      <c r="J32" s="188" t="n">
        <v>365</v>
      </c>
      <c r="K32" s="188" t="n">
        <v>365</v>
      </c>
      <c r="L32" s="188" t="n">
        <v>365</v>
      </c>
      <c r="M32" s="188" t="n">
        <v>365</v>
      </c>
    </row>
    <row r="33" s="175" customFormat="true" ht="15" hidden="false" customHeight="true" outlineLevel="0" collapsed="false">
      <c r="A33" s="185" t="s">
        <v>131</v>
      </c>
      <c r="B33" s="185" t="s">
        <v>41</v>
      </c>
      <c r="C33" s="180" t="s">
        <v>16</v>
      </c>
      <c r="D33" s="186"/>
      <c r="E33" s="187"/>
      <c r="F33" s="187"/>
      <c r="G33" s="187"/>
      <c r="H33" s="183" t="n">
        <f aca="false">H35</f>
        <v>76</v>
      </c>
      <c r="I33" s="183" t="n">
        <f aca="false">I35</f>
        <v>10</v>
      </c>
      <c r="J33" s="183" t="n">
        <f aca="false">J35</f>
        <v>1</v>
      </c>
      <c r="K33" s="183" t="n">
        <f aca="false">K35</f>
        <v>10</v>
      </c>
      <c r="L33" s="183" t="n">
        <f aca="false">L35</f>
        <v>11</v>
      </c>
      <c r="M33" s="183" t="n">
        <f aca="false">M35</f>
        <v>12</v>
      </c>
    </row>
    <row r="34" s="175" customFormat="true" ht="12.75" hidden="false" customHeight="false" outlineLevel="0" collapsed="false">
      <c r="A34" s="185"/>
      <c r="B34" s="185"/>
      <c r="C34" s="185" t="s">
        <v>111</v>
      </c>
      <c r="D34" s="186"/>
      <c r="E34" s="187"/>
      <c r="F34" s="187"/>
      <c r="G34" s="187"/>
      <c r="H34" s="188"/>
      <c r="I34" s="188"/>
      <c r="J34" s="188"/>
      <c r="K34" s="188"/>
      <c r="L34" s="188"/>
      <c r="M34" s="188"/>
    </row>
    <row r="35" s="175" customFormat="true" ht="33.75" hidden="false" customHeight="false" outlineLevel="0" collapsed="false">
      <c r="A35" s="185"/>
      <c r="B35" s="185"/>
      <c r="C35" s="30" t="s">
        <v>200</v>
      </c>
      <c r="D35" s="186" t="n">
        <v>914</v>
      </c>
      <c r="E35" s="187" t="s">
        <v>201</v>
      </c>
      <c r="F35" s="187" t="s">
        <v>216</v>
      </c>
      <c r="G35" s="187" t="s">
        <v>203</v>
      </c>
      <c r="H35" s="188" t="n">
        <v>76</v>
      </c>
      <c r="I35" s="188" t="n">
        <v>10</v>
      </c>
      <c r="J35" s="188" t="n">
        <v>1</v>
      </c>
      <c r="K35" s="188" t="n">
        <v>10</v>
      </c>
      <c r="L35" s="188" t="n">
        <v>11</v>
      </c>
      <c r="M35" s="188" t="n">
        <v>12</v>
      </c>
    </row>
    <row r="36" s="175" customFormat="true" ht="15" hidden="false" customHeight="true" outlineLevel="0" collapsed="false">
      <c r="A36" s="185" t="s">
        <v>132</v>
      </c>
      <c r="B36" s="196" t="s">
        <v>44</v>
      </c>
      <c r="C36" s="180" t="s">
        <v>16</v>
      </c>
      <c r="D36" s="186"/>
      <c r="E36" s="187"/>
      <c r="F36" s="187"/>
      <c r="G36" s="187"/>
      <c r="H36" s="183" t="n">
        <f aca="false">H38</f>
        <v>100</v>
      </c>
      <c r="I36" s="183" t="n">
        <f aca="false">I38</f>
        <v>31.1</v>
      </c>
      <c r="J36" s="183" t="n">
        <f aca="false">J38</f>
        <v>1</v>
      </c>
      <c r="K36" s="183" t="n">
        <f aca="false">K38</f>
        <v>15</v>
      </c>
      <c r="L36" s="183" t="n">
        <f aca="false">L38</f>
        <v>16</v>
      </c>
      <c r="M36" s="183" t="n">
        <f aca="false">M38</f>
        <v>17</v>
      </c>
    </row>
    <row r="37" s="175" customFormat="true" ht="12.75" hidden="false" customHeight="false" outlineLevel="0" collapsed="false">
      <c r="A37" s="185"/>
      <c r="B37" s="196"/>
      <c r="C37" s="185" t="s">
        <v>111</v>
      </c>
      <c r="D37" s="186"/>
      <c r="E37" s="187"/>
      <c r="F37" s="187"/>
      <c r="G37" s="187"/>
      <c r="H37" s="188"/>
      <c r="I37" s="188"/>
      <c r="J37" s="188"/>
      <c r="K37" s="188"/>
      <c r="L37" s="188"/>
      <c r="M37" s="188"/>
    </row>
    <row r="38" s="175" customFormat="true" ht="22.5" hidden="false" customHeight="false" outlineLevel="0" collapsed="false">
      <c r="A38" s="185"/>
      <c r="B38" s="196"/>
      <c r="C38" s="30" t="s">
        <v>38</v>
      </c>
      <c r="D38" s="186" t="n">
        <v>914</v>
      </c>
      <c r="E38" s="187" t="s">
        <v>201</v>
      </c>
      <c r="F38" s="187" t="s">
        <v>217</v>
      </c>
      <c r="G38" s="187" t="s">
        <v>203</v>
      </c>
      <c r="H38" s="188" t="n">
        <v>100</v>
      </c>
      <c r="I38" s="188" t="n">
        <v>31.1</v>
      </c>
      <c r="J38" s="188" t="n">
        <v>1</v>
      </c>
      <c r="K38" s="188" t="n">
        <v>15</v>
      </c>
      <c r="L38" s="188" t="n">
        <v>16</v>
      </c>
      <c r="M38" s="188" t="n">
        <v>17</v>
      </c>
    </row>
    <row r="39" customFormat="false" ht="16.5" hidden="false" customHeight="true" outlineLevel="0" collapsed="false">
      <c r="A39" s="185" t="s">
        <v>133</v>
      </c>
      <c r="B39" s="185" t="s">
        <v>218</v>
      </c>
      <c r="C39" s="180" t="s">
        <v>16</v>
      </c>
      <c r="D39" s="186"/>
      <c r="E39" s="187"/>
      <c r="F39" s="187"/>
      <c r="G39" s="186"/>
      <c r="H39" s="183" t="n">
        <f aca="false">H41</f>
        <v>88.5</v>
      </c>
      <c r="I39" s="183" t="n">
        <f aca="false">I41</f>
        <v>13.3</v>
      </c>
      <c r="J39" s="183" t="n">
        <f aca="false">J41</f>
        <v>1</v>
      </c>
      <c r="K39" s="183" t="n">
        <v>550</v>
      </c>
      <c r="L39" s="183" t="n">
        <f aca="false">L41</f>
        <v>16</v>
      </c>
      <c r="M39" s="183" t="n">
        <f aca="false">M41</f>
        <v>17</v>
      </c>
    </row>
    <row r="40" s="175" customFormat="true" ht="12.75" hidden="false" customHeight="false" outlineLevel="0" collapsed="false">
      <c r="A40" s="185"/>
      <c r="B40" s="185"/>
      <c r="C40" s="185" t="s">
        <v>111</v>
      </c>
      <c r="D40" s="186"/>
      <c r="E40" s="187"/>
      <c r="F40" s="187"/>
      <c r="G40" s="186"/>
      <c r="H40" s="188"/>
      <c r="I40" s="188"/>
      <c r="J40" s="188"/>
      <c r="K40" s="188"/>
      <c r="L40" s="188"/>
      <c r="M40" s="188"/>
    </row>
    <row r="41" s="175" customFormat="true" ht="22.5" hidden="false" customHeight="false" outlineLevel="0" collapsed="false">
      <c r="A41" s="185"/>
      <c r="B41" s="185"/>
      <c r="C41" s="30" t="s">
        <v>38</v>
      </c>
      <c r="D41" s="186" t="n">
        <v>914</v>
      </c>
      <c r="E41" s="187" t="s">
        <v>201</v>
      </c>
      <c r="F41" s="187" t="s">
        <v>219</v>
      </c>
      <c r="G41" s="187" t="s">
        <v>203</v>
      </c>
      <c r="H41" s="188" t="n">
        <v>88.5</v>
      </c>
      <c r="I41" s="188" t="n">
        <v>13.3</v>
      </c>
      <c r="J41" s="188" t="n">
        <v>1</v>
      </c>
      <c r="K41" s="188" t="n">
        <v>15</v>
      </c>
      <c r="L41" s="188" t="n">
        <v>16</v>
      </c>
      <c r="M41" s="188" t="n">
        <v>17</v>
      </c>
    </row>
    <row r="42" customFormat="false" ht="15.75" hidden="false" customHeight="true" outlineLevel="0" collapsed="false">
      <c r="A42" s="180" t="s">
        <v>134</v>
      </c>
      <c r="B42" s="180" t="s">
        <v>185</v>
      </c>
      <c r="C42" s="180" t="s">
        <v>16</v>
      </c>
      <c r="D42" s="181"/>
      <c r="E42" s="182"/>
      <c r="F42" s="182"/>
      <c r="G42" s="181"/>
      <c r="H42" s="183" t="n">
        <f aca="false">H44</f>
        <v>3880.9</v>
      </c>
      <c r="I42" s="183" t="n">
        <f aca="false">I44</f>
        <v>3241.5</v>
      </c>
      <c r="J42" s="183" t="n">
        <f aca="false">J44</f>
        <v>2842.1</v>
      </c>
      <c r="K42" s="183" t="n">
        <f aca="false">K44</f>
        <v>3224</v>
      </c>
      <c r="L42" s="183" t="n">
        <f aca="false">L44</f>
        <v>3547.1</v>
      </c>
      <c r="M42" s="183" t="n">
        <f aca="false">M44</f>
        <v>3901.5</v>
      </c>
    </row>
    <row r="43" s="175" customFormat="true" ht="12.75" hidden="false" customHeight="false" outlineLevel="0" collapsed="false">
      <c r="A43" s="180"/>
      <c r="B43" s="180"/>
      <c r="C43" s="185" t="s">
        <v>111</v>
      </c>
      <c r="D43" s="186"/>
      <c r="E43" s="187"/>
      <c r="F43" s="187"/>
      <c r="G43" s="186"/>
      <c r="H43" s="188"/>
      <c r="I43" s="188"/>
      <c r="J43" s="188"/>
      <c r="K43" s="188"/>
      <c r="L43" s="188"/>
      <c r="M43" s="188"/>
    </row>
    <row r="44" s="175" customFormat="true" ht="30" hidden="false" customHeight="true" outlineLevel="0" collapsed="false">
      <c r="A44" s="180"/>
      <c r="B44" s="180"/>
      <c r="C44" s="30" t="s">
        <v>199</v>
      </c>
      <c r="D44" s="186" t="n">
        <v>970</v>
      </c>
      <c r="E44" s="187"/>
      <c r="F44" s="187"/>
      <c r="G44" s="186"/>
      <c r="H44" s="188" t="n">
        <f aca="false">H46+H51</f>
        <v>3880.9</v>
      </c>
      <c r="I44" s="188" t="n">
        <f aca="false">I46+I51</f>
        <v>3241.5</v>
      </c>
      <c r="J44" s="188" t="n">
        <f aca="false">J46+J51</f>
        <v>2842.1</v>
      </c>
      <c r="K44" s="188" t="n">
        <f aca="false">K46+K51</f>
        <v>3224</v>
      </c>
      <c r="L44" s="188" t="n">
        <f aca="false">L46+L51</f>
        <v>3547.1</v>
      </c>
      <c r="M44" s="188" t="n">
        <f aca="false">M46+M51</f>
        <v>3901.5</v>
      </c>
    </row>
    <row r="45" customFormat="false" ht="11.25" hidden="false" customHeight="true" outlineLevel="0" collapsed="false">
      <c r="A45" s="185" t="s">
        <v>183</v>
      </c>
      <c r="B45" s="180"/>
      <c r="C45" s="180"/>
      <c r="D45" s="181"/>
      <c r="E45" s="182"/>
      <c r="F45" s="182"/>
      <c r="G45" s="181"/>
      <c r="H45" s="183"/>
      <c r="I45" s="183"/>
      <c r="J45" s="183"/>
      <c r="K45" s="183"/>
      <c r="L45" s="183"/>
      <c r="M45" s="183"/>
    </row>
    <row r="46" customFormat="false" ht="18.75" hidden="false" customHeight="true" outlineLevel="0" collapsed="false">
      <c r="A46" s="35" t="s">
        <v>137</v>
      </c>
      <c r="B46" s="35" t="s">
        <v>53</v>
      </c>
      <c r="C46" s="197" t="s">
        <v>16</v>
      </c>
      <c r="D46" s="68"/>
      <c r="E46" s="190"/>
      <c r="F46" s="190"/>
      <c r="G46" s="68"/>
      <c r="H46" s="193" t="n">
        <f aca="false">H48+H49+H50</f>
        <v>3285.8</v>
      </c>
      <c r="I46" s="193" t="n">
        <f aca="false">I48+I49+I50</f>
        <v>2646.4</v>
      </c>
      <c r="J46" s="193" t="n">
        <f aca="false">J48+J49+J50</f>
        <v>2330.1</v>
      </c>
      <c r="K46" s="193" t="n">
        <f aca="false">K48+K49+K50</f>
        <v>2562</v>
      </c>
      <c r="L46" s="193" t="n">
        <f aca="false">L48+L49+L50</f>
        <v>2818.9</v>
      </c>
      <c r="M46" s="193" t="n">
        <f aca="false">M48+M49+M50</f>
        <v>3100.6</v>
      </c>
    </row>
    <row r="47" s="175" customFormat="true" ht="12.75" hidden="false" customHeight="false" outlineLevel="0" collapsed="false">
      <c r="A47" s="35"/>
      <c r="B47" s="35"/>
      <c r="C47" s="35" t="s">
        <v>111</v>
      </c>
      <c r="D47" s="68"/>
      <c r="E47" s="190"/>
      <c r="F47" s="190"/>
      <c r="G47" s="68"/>
      <c r="H47" s="194"/>
      <c r="I47" s="194"/>
      <c r="J47" s="194"/>
      <c r="K47" s="194"/>
      <c r="L47" s="194"/>
      <c r="M47" s="194"/>
    </row>
    <row r="48" s="175" customFormat="true" ht="15" hidden="false" customHeight="true" outlineLevel="0" collapsed="false">
      <c r="A48" s="35"/>
      <c r="B48" s="35"/>
      <c r="C48" s="34" t="s">
        <v>199</v>
      </c>
      <c r="D48" s="68" t="n">
        <v>970</v>
      </c>
      <c r="E48" s="190" t="s">
        <v>220</v>
      </c>
      <c r="F48" s="190" t="s">
        <v>221</v>
      </c>
      <c r="G48" s="68" t="n">
        <v>100</v>
      </c>
      <c r="H48" s="194" t="n">
        <v>1228.2</v>
      </c>
      <c r="I48" s="194" t="n">
        <v>1113.1</v>
      </c>
      <c r="J48" s="194" t="n">
        <v>1343.6</v>
      </c>
      <c r="K48" s="194" t="n">
        <v>1478</v>
      </c>
      <c r="L48" s="194" t="n">
        <v>1625.7</v>
      </c>
      <c r="M48" s="194" t="n">
        <v>1788.3</v>
      </c>
    </row>
    <row r="49" s="175" customFormat="true" ht="12.75" hidden="false" customHeight="false" outlineLevel="0" collapsed="false">
      <c r="A49" s="35"/>
      <c r="B49" s="35"/>
      <c r="C49" s="34"/>
      <c r="D49" s="68" t="n">
        <v>970</v>
      </c>
      <c r="E49" s="190" t="s">
        <v>220</v>
      </c>
      <c r="F49" s="190" t="s">
        <v>221</v>
      </c>
      <c r="G49" s="68" t="n">
        <v>200</v>
      </c>
      <c r="H49" s="194" t="n">
        <v>2053.9</v>
      </c>
      <c r="I49" s="194" t="n">
        <v>1532.3</v>
      </c>
      <c r="J49" s="194" t="n">
        <v>984.5</v>
      </c>
      <c r="K49" s="194" t="n">
        <v>1082</v>
      </c>
      <c r="L49" s="194" t="n">
        <v>1191.2</v>
      </c>
      <c r="M49" s="194" t="n">
        <v>1310.3</v>
      </c>
    </row>
    <row r="50" s="175" customFormat="true" ht="12.75" hidden="false" customHeight="false" outlineLevel="0" collapsed="false">
      <c r="A50" s="35"/>
      <c r="B50" s="35"/>
      <c r="C50" s="34"/>
      <c r="D50" s="68" t="n">
        <v>970</v>
      </c>
      <c r="E50" s="190" t="s">
        <v>220</v>
      </c>
      <c r="F50" s="190" t="s">
        <v>221</v>
      </c>
      <c r="G50" s="190" t="s">
        <v>222</v>
      </c>
      <c r="H50" s="194" t="n">
        <v>3.7</v>
      </c>
      <c r="I50" s="194" t="n">
        <v>1</v>
      </c>
      <c r="J50" s="194" t="n">
        <v>2</v>
      </c>
      <c r="K50" s="194" t="n">
        <v>2</v>
      </c>
      <c r="L50" s="194" t="n">
        <v>2</v>
      </c>
      <c r="M50" s="194" t="n">
        <v>2</v>
      </c>
    </row>
    <row r="51" customFormat="false" ht="19.5" hidden="false" customHeight="true" outlineLevel="0" collapsed="false">
      <c r="A51" s="35" t="s">
        <v>138</v>
      </c>
      <c r="B51" s="35" t="s">
        <v>57</v>
      </c>
      <c r="C51" s="197" t="s">
        <v>16</v>
      </c>
      <c r="D51" s="68"/>
      <c r="E51" s="190"/>
      <c r="F51" s="190"/>
      <c r="G51" s="68"/>
      <c r="H51" s="193" t="n">
        <f aca="false">H53+H54</f>
        <v>595.1</v>
      </c>
      <c r="I51" s="193" t="n">
        <f aca="false">I53+I54</f>
        <v>595.1</v>
      </c>
      <c r="J51" s="193" t="n">
        <f aca="false">J53+J54</f>
        <v>512</v>
      </c>
      <c r="K51" s="193" t="n">
        <f aca="false">K53+K54</f>
        <v>662</v>
      </c>
      <c r="L51" s="193" t="n">
        <f aca="false">L53+L54</f>
        <v>728.2</v>
      </c>
      <c r="M51" s="193" t="n">
        <f aca="false">M53+M54</f>
        <v>800.9</v>
      </c>
    </row>
    <row r="52" s="175" customFormat="true" ht="12.75" hidden="false" customHeight="false" outlineLevel="0" collapsed="false">
      <c r="A52" s="35"/>
      <c r="B52" s="35"/>
      <c r="C52" s="35" t="s">
        <v>111</v>
      </c>
      <c r="D52" s="68"/>
      <c r="E52" s="190"/>
      <c r="F52" s="190"/>
      <c r="G52" s="68"/>
      <c r="H52" s="194"/>
      <c r="I52" s="194"/>
      <c r="J52" s="194"/>
      <c r="K52" s="194"/>
      <c r="L52" s="194"/>
      <c r="M52" s="194"/>
    </row>
    <row r="53" s="175" customFormat="true" ht="15" hidden="false" customHeight="true" outlineLevel="0" collapsed="false">
      <c r="A53" s="35"/>
      <c r="B53" s="35"/>
      <c r="C53" s="34" t="s">
        <v>199</v>
      </c>
      <c r="D53" s="68" t="n">
        <v>970</v>
      </c>
      <c r="E53" s="190" t="s">
        <v>220</v>
      </c>
      <c r="F53" s="190" t="s">
        <v>223</v>
      </c>
      <c r="G53" s="68" t="n">
        <v>100</v>
      </c>
      <c r="H53" s="194" t="n">
        <v>449.4</v>
      </c>
      <c r="I53" s="194" t="n">
        <v>449.4</v>
      </c>
      <c r="J53" s="194" t="n">
        <v>499.5</v>
      </c>
      <c r="K53" s="194" t="n">
        <v>549.5</v>
      </c>
      <c r="L53" s="194" t="n">
        <v>604.4</v>
      </c>
      <c r="M53" s="194" t="n">
        <v>664.8</v>
      </c>
    </row>
    <row r="54" s="175" customFormat="true" ht="12.75" hidden="false" customHeight="false" outlineLevel="0" collapsed="false">
      <c r="A54" s="35"/>
      <c r="B54" s="35"/>
      <c r="C54" s="34"/>
      <c r="D54" s="68" t="n">
        <v>970</v>
      </c>
      <c r="E54" s="190" t="s">
        <v>220</v>
      </c>
      <c r="F54" s="190" t="s">
        <v>223</v>
      </c>
      <c r="G54" s="68" t="n">
        <v>200</v>
      </c>
      <c r="H54" s="194" t="n">
        <v>145.7</v>
      </c>
      <c r="I54" s="194" t="n">
        <v>145.7</v>
      </c>
      <c r="J54" s="194" t="n">
        <v>12.5</v>
      </c>
      <c r="K54" s="194" t="n">
        <v>112.5</v>
      </c>
      <c r="L54" s="194" t="n">
        <v>123.8</v>
      </c>
      <c r="M54" s="194" t="n">
        <v>136.1</v>
      </c>
    </row>
    <row r="55" customFormat="false" ht="20.25" hidden="true" customHeight="true" outlineLevel="0" collapsed="false">
      <c r="A55" s="180" t="s">
        <v>140</v>
      </c>
      <c r="B55" s="180" t="s">
        <v>141</v>
      </c>
      <c r="C55" s="180" t="s">
        <v>16</v>
      </c>
      <c r="D55" s="181"/>
      <c r="E55" s="182"/>
      <c r="F55" s="182"/>
      <c r="G55" s="181"/>
      <c r="H55" s="183"/>
      <c r="I55" s="183"/>
      <c r="J55" s="183"/>
      <c r="K55" s="183"/>
      <c r="L55" s="183"/>
      <c r="M55" s="183"/>
    </row>
    <row r="56" s="175" customFormat="true" ht="15" hidden="true" customHeight="true" outlineLevel="0" collapsed="false">
      <c r="A56" s="180"/>
      <c r="B56" s="180"/>
      <c r="C56" s="185" t="s">
        <v>111</v>
      </c>
      <c r="D56" s="186"/>
      <c r="E56" s="187"/>
      <c r="F56" s="187"/>
      <c r="G56" s="186"/>
      <c r="H56" s="188"/>
      <c r="I56" s="188"/>
      <c r="J56" s="188"/>
      <c r="K56" s="188"/>
      <c r="L56" s="188"/>
      <c r="M56" s="188"/>
    </row>
    <row r="57" s="175" customFormat="true" ht="51" hidden="true" customHeight="true" outlineLevel="0" collapsed="false">
      <c r="A57" s="180"/>
      <c r="B57" s="180"/>
      <c r="C57" s="185" t="s">
        <v>142</v>
      </c>
      <c r="D57" s="186" t="n">
        <v>827</v>
      </c>
      <c r="E57" s="187"/>
      <c r="F57" s="187"/>
      <c r="G57" s="186"/>
      <c r="H57" s="188"/>
      <c r="I57" s="188"/>
      <c r="J57" s="188"/>
      <c r="K57" s="188"/>
      <c r="L57" s="188"/>
      <c r="M57" s="188"/>
    </row>
    <row r="58" customFormat="false" ht="20.25" hidden="true" customHeight="true" outlineLevel="0" collapsed="false">
      <c r="A58" s="185" t="s">
        <v>224</v>
      </c>
      <c r="B58" s="185" t="s">
        <v>144</v>
      </c>
      <c r="C58" s="180" t="s">
        <v>16</v>
      </c>
      <c r="D58" s="181"/>
      <c r="E58" s="182"/>
      <c r="F58" s="182"/>
      <c r="G58" s="181"/>
      <c r="H58" s="183"/>
      <c r="I58" s="183"/>
      <c r="J58" s="183"/>
      <c r="K58" s="183"/>
      <c r="L58" s="183"/>
      <c r="M58" s="183"/>
    </row>
    <row r="59" s="175" customFormat="true" ht="20.25" hidden="true" customHeight="true" outlineLevel="0" collapsed="false">
      <c r="A59" s="185"/>
      <c r="B59" s="185"/>
      <c r="C59" s="185" t="s">
        <v>111</v>
      </c>
      <c r="D59" s="186"/>
      <c r="E59" s="187"/>
      <c r="F59" s="187"/>
      <c r="G59" s="186"/>
      <c r="H59" s="188"/>
      <c r="I59" s="188"/>
      <c r="J59" s="188"/>
      <c r="K59" s="188"/>
      <c r="L59" s="188"/>
      <c r="M59" s="188"/>
    </row>
    <row r="60" s="175" customFormat="true" ht="143.25" hidden="true" customHeight="true" outlineLevel="0" collapsed="false">
      <c r="A60" s="185"/>
      <c r="B60" s="185"/>
      <c r="C60" s="185" t="s">
        <v>142</v>
      </c>
      <c r="D60" s="186" t="n">
        <v>827</v>
      </c>
      <c r="E60" s="187" t="s">
        <v>116</v>
      </c>
      <c r="F60" s="198" t="s">
        <v>225</v>
      </c>
      <c r="G60" s="187" t="s">
        <v>226</v>
      </c>
      <c r="H60" s="188"/>
      <c r="I60" s="188"/>
      <c r="J60" s="188"/>
      <c r="K60" s="188"/>
      <c r="L60" s="188"/>
      <c r="M60" s="188"/>
    </row>
    <row r="61" customFormat="false" ht="17.25" hidden="true" customHeight="true" outlineLevel="0" collapsed="false">
      <c r="A61" s="185" t="s">
        <v>227</v>
      </c>
      <c r="B61" s="185" t="s">
        <v>147</v>
      </c>
      <c r="C61" s="180" t="s">
        <v>16</v>
      </c>
      <c r="D61" s="181"/>
      <c r="E61" s="182"/>
      <c r="F61" s="182"/>
      <c r="G61" s="181"/>
      <c r="H61" s="183"/>
      <c r="I61" s="183"/>
      <c r="J61" s="183"/>
      <c r="K61" s="183"/>
      <c r="L61" s="183"/>
      <c r="M61" s="183"/>
    </row>
    <row r="62" s="175" customFormat="true" ht="15" hidden="true" customHeight="true" outlineLevel="0" collapsed="false">
      <c r="A62" s="185"/>
      <c r="B62" s="185"/>
      <c r="C62" s="185" t="s">
        <v>111</v>
      </c>
      <c r="D62" s="186"/>
      <c r="E62" s="187"/>
      <c r="F62" s="187"/>
      <c r="G62" s="186"/>
      <c r="H62" s="188"/>
      <c r="I62" s="188"/>
      <c r="J62" s="188"/>
      <c r="K62" s="188"/>
      <c r="L62" s="188"/>
      <c r="M62" s="188"/>
    </row>
    <row r="63" s="175" customFormat="true" ht="10.5" hidden="true" customHeight="true" outlineLevel="0" collapsed="false">
      <c r="A63" s="185"/>
      <c r="B63" s="185"/>
      <c r="C63" s="185" t="s">
        <v>142</v>
      </c>
      <c r="D63" s="186" t="n">
        <v>827</v>
      </c>
      <c r="E63" s="187" t="s">
        <v>116</v>
      </c>
      <c r="F63" s="198" t="s">
        <v>228</v>
      </c>
      <c r="G63" s="187" t="s">
        <v>226</v>
      </c>
      <c r="H63" s="188"/>
      <c r="I63" s="188"/>
      <c r="J63" s="188"/>
      <c r="K63" s="188"/>
      <c r="L63" s="188"/>
      <c r="M63" s="188"/>
    </row>
    <row r="64" customFormat="false" ht="19.5" hidden="true" customHeight="true" outlineLevel="0" collapsed="false">
      <c r="A64" s="185" t="s">
        <v>229</v>
      </c>
      <c r="B64" s="185" t="s">
        <v>230</v>
      </c>
      <c r="C64" s="180" t="s">
        <v>16</v>
      </c>
      <c r="D64" s="181"/>
      <c r="E64" s="182"/>
      <c r="F64" s="182"/>
      <c r="G64" s="181"/>
      <c r="H64" s="183"/>
      <c r="I64" s="183"/>
      <c r="J64" s="183"/>
      <c r="K64" s="183"/>
      <c r="L64" s="183"/>
      <c r="M64" s="183"/>
    </row>
    <row r="65" s="175" customFormat="true" ht="15" hidden="true" customHeight="true" outlineLevel="0" collapsed="false">
      <c r="A65" s="185"/>
      <c r="B65" s="185"/>
      <c r="C65" s="185" t="s">
        <v>111</v>
      </c>
      <c r="D65" s="186"/>
      <c r="E65" s="187"/>
      <c r="F65" s="187"/>
      <c r="G65" s="186"/>
      <c r="H65" s="188"/>
      <c r="I65" s="188"/>
      <c r="J65" s="188"/>
      <c r="K65" s="188"/>
      <c r="L65" s="188"/>
      <c r="M65" s="188"/>
    </row>
    <row r="66" s="175" customFormat="true" ht="116.25" hidden="true" customHeight="true" outlineLevel="0" collapsed="false">
      <c r="A66" s="185"/>
      <c r="B66" s="185"/>
      <c r="C66" s="185" t="s">
        <v>142</v>
      </c>
      <c r="D66" s="186" t="n">
        <v>827</v>
      </c>
      <c r="E66" s="187" t="s">
        <v>231</v>
      </c>
      <c r="F66" s="198" t="s">
        <v>232</v>
      </c>
      <c r="G66" s="187" t="s">
        <v>226</v>
      </c>
      <c r="H66" s="188"/>
      <c r="I66" s="188"/>
      <c r="J66" s="188"/>
      <c r="K66" s="188"/>
      <c r="L66" s="188"/>
      <c r="M66" s="188"/>
    </row>
    <row r="67" customFormat="false" ht="14.25" hidden="false" customHeight="true" outlineLevel="0" collapsed="false">
      <c r="A67" s="180" t="s">
        <v>140</v>
      </c>
      <c r="B67" s="180" t="s">
        <v>152</v>
      </c>
      <c r="C67" s="180" t="s">
        <v>16</v>
      </c>
      <c r="D67" s="181"/>
      <c r="E67" s="182"/>
      <c r="F67" s="182"/>
      <c r="G67" s="181"/>
      <c r="H67" s="183" t="n">
        <f aca="false">H69</f>
        <v>4141.1</v>
      </c>
      <c r="I67" s="183" t="n">
        <f aca="false">I69</f>
        <v>3446.1</v>
      </c>
      <c r="J67" s="183" t="n">
        <f aca="false">J69</f>
        <v>2389.2</v>
      </c>
      <c r="K67" s="183" t="n">
        <f aca="false">K69</f>
        <v>3020.9</v>
      </c>
      <c r="L67" s="183" t="n">
        <f aca="false">L69</f>
        <v>3117.6</v>
      </c>
      <c r="M67" s="183" t="n">
        <f aca="false">M69</f>
        <v>3123.9</v>
      </c>
    </row>
    <row r="68" s="175" customFormat="true" ht="12.75" hidden="false" customHeight="false" outlineLevel="0" collapsed="false">
      <c r="A68" s="180"/>
      <c r="B68" s="180"/>
      <c r="C68" s="185" t="s">
        <v>111</v>
      </c>
      <c r="D68" s="186"/>
      <c r="E68" s="187"/>
      <c r="F68" s="187"/>
      <c r="G68" s="186"/>
      <c r="H68" s="188"/>
      <c r="I68" s="188"/>
      <c r="J68" s="188"/>
      <c r="K68" s="188"/>
      <c r="L68" s="188"/>
      <c r="M68" s="188"/>
    </row>
    <row r="69" s="175" customFormat="true" ht="22.5" hidden="false" customHeight="false" outlineLevel="0" collapsed="false">
      <c r="A69" s="180"/>
      <c r="B69" s="180"/>
      <c r="C69" s="30" t="s">
        <v>38</v>
      </c>
      <c r="D69" s="186" t="n">
        <v>914</v>
      </c>
      <c r="E69" s="187"/>
      <c r="F69" s="187"/>
      <c r="G69" s="186"/>
      <c r="H69" s="188" t="n">
        <f aca="false">H70+H81</f>
        <v>4141.1</v>
      </c>
      <c r="I69" s="188" t="n">
        <f aca="false">I70+I81</f>
        <v>3446.1</v>
      </c>
      <c r="J69" s="188" t="n">
        <f aca="false">J70+J81</f>
        <v>2389.2</v>
      </c>
      <c r="K69" s="188" t="n">
        <f aca="false">K70+K81</f>
        <v>3020.9</v>
      </c>
      <c r="L69" s="188" t="n">
        <f aca="false">L70+L81</f>
        <v>3117.6</v>
      </c>
      <c r="M69" s="188" t="n">
        <f aca="false">M70+M81</f>
        <v>3123.9</v>
      </c>
    </row>
    <row r="70" customFormat="false" ht="17.25" hidden="false" customHeight="true" outlineLevel="0" collapsed="false">
      <c r="A70" s="35" t="s">
        <v>143</v>
      </c>
      <c r="B70" s="35" t="s">
        <v>62</v>
      </c>
      <c r="C70" s="197" t="s">
        <v>16</v>
      </c>
      <c r="D70" s="191"/>
      <c r="E70" s="192"/>
      <c r="F70" s="192"/>
      <c r="G70" s="191"/>
      <c r="H70" s="193" t="n">
        <f aca="false">H72+H73+H74+H75+H78+H79+H80+H77</f>
        <v>3744.7</v>
      </c>
      <c r="I70" s="193" t="n">
        <f aca="false">I72+I73+I74+I75+I78+I79+I80+I77+I76</f>
        <v>3295.9</v>
      </c>
      <c r="J70" s="193" t="n">
        <f aca="false">J72+J73+J74+J75+J78+J79+J80+J77+J76</f>
        <v>2215.7</v>
      </c>
      <c r="K70" s="193" t="n">
        <f aca="false">K72+K73+K74+K75+K78+K79+K80+K77+K76</f>
        <v>2835.7</v>
      </c>
      <c r="L70" s="193" t="n">
        <f aca="false">L72+L73+L74+L75+L78+L79+L80+L77</f>
        <v>2867</v>
      </c>
      <c r="M70" s="193" t="n">
        <f aca="false">M72+M73+M74+M75+M78+M79+M80+M77</f>
        <v>2868.3</v>
      </c>
    </row>
    <row r="71" s="175" customFormat="true" ht="12.75" hidden="false" customHeight="false" outlineLevel="0" collapsed="false">
      <c r="A71" s="35"/>
      <c r="B71" s="35"/>
      <c r="C71" s="35" t="s">
        <v>111</v>
      </c>
      <c r="D71" s="68"/>
      <c r="E71" s="190"/>
      <c r="F71" s="190"/>
      <c r="G71" s="68"/>
      <c r="H71" s="194"/>
      <c r="I71" s="194"/>
      <c r="J71" s="194"/>
      <c r="K71" s="194"/>
      <c r="L71" s="194"/>
      <c r="M71" s="194"/>
    </row>
    <row r="72" s="175" customFormat="true" ht="15" hidden="false" customHeight="true" outlineLevel="0" collapsed="false">
      <c r="A72" s="35"/>
      <c r="B72" s="35"/>
      <c r="C72" s="34" t="s">
        <v>38</v>
      </c>
      <c r="D72" s="68" t="n">
        <v>914</v>
      </c>
      <c r="E72" s="190" t="s">
        <v>233</v>
      </c>
      <c r="F72" s="190" t="s">
        <v>234</v>
      </c>
      <c r="G72" s="190" t="s">
        <v>235</v>
      </c>
      <c r="H72" s="194" t="n">
        <v>552</v>
      </c>
      <c r="I72" s="194" t="n">
        <v>592.2</v>
      </c>
      <c r="J72" s="194" t="n">
        <v>592.2</v>
      </c>
      <c r="K72" s="194" t="n">
        <v>621.8</v>
      </c>
      <c r="L72" s="194" t="n">
        <v>621.8</v>
      </c>
      <c r="M72" s="194" t="n">
        <v>621.8</v>
      </c>
    </row>
    <row r="73" s="175" customFormat="true" ht="12.75" hidden="false" customHeight="false" outlineLevel="0" collapsed="false">
      <c r="A73" s="35"/>
      <c r="B73" s="35"/>
      <c r="C73" s="34"/>
      <c r="D73" s="68" t="n">
        <v>914</v>
      </c>
      <c r="E73" s="190" t="s">
        <v>236</v>
      </c>
      <c r="F73" s="190" t="s">
        <v>237</v>
      </c>
      <c r="G73" s="190" t="s">
        <v>235</v>
      </c>
      <c r="H73" s="194" t="n">
        <v>1435.2</v>
      </c>
      <c r="I73" s="194" t="n">
        <v>1353.9</v>
      </c>
      <c r="J73" s="194" t="n">
        <v>1242.2</v>
      </c>
      <c r="K73" s="194" t="n">
        <v>1269.6</v>
      </c>
      <c r="L73" s="194" t="n">
        <v>1270</v>
      </c>
      <c r="M73" s="194" t="n">
        <v>1270</v>
      </c>
      <c r="N73" s="184"/>
      <c r="O73" s="184"/>
      <c r="P73" s="184"/>
      <c r="Q73" s="184"/>
    </row>
    <row r="74" s="175" customFormat="true" ht="12.75" hidden="false" customHeight="false" outlineLevel="0" collapsed="false">
      <c r="A74" s="35"/>
      <c r="B74" s="35"/>
      <c r="C74" s="34"/>
      <c r="D74" s="68" t="n">
        <v>914</v>
      </c>
      <c r="E74" s="190" t="s">
        <v>236</v>
      </c>
      <c r="F74" s="190" t="s">
        <v>237</v>
      </c>
      <c r="G74" s="190" t="s">
        <v>203</v>
      </c>
      <c r="H74" s="194" t="n">
        <v>1685.8</v>
      </c>
      <c r="I74" s="194" t="n">
        <v>1189.8</v>
      </c>
      <c r="J74" s="194" t="n">
        <v>352.9</v>
      </c>
      <c r="K74" s="194" t="n">
        <v>859.5</v>
      </c>
      <c r="L74" s="194" t="n">
        <v>900</v>
      </c>
      <c r="M74" s="194" t="n">
        <v>900</v>
      </c>
    </row>
    <row r="75" s="175" customFormat="true" ht="12.75" hidden="false" customHeight="false" outlineLevel="0" collapsed="false">
      <c r="A75" s="35"/>
      <c r="B75" s="35"/>
      <c r="C75" s="34"/>
      <c r="D75" s="68" t="n">
        <v>914</v>
      </c>
      <c r="E75" s="190" t="s">
        <v>236</v>
      </c>
      <c r="F75" s="190" t="s">
        <v>237</v>
      </c>
      <c r="G75" s="190" t="s">
        <v>222</v>
      </c>
      <c r="H75" s="194" t="n">
        <v>8.8</v>
      </c>
      <c r="I75" s="194" t="n">
        <v>6.9</v>
      </c>
      <c r="J75" s="194" t="n">
        <v>11.6</v>
      </c>
      <c r="K75" s="194" t="n">
        <v>12</v>
      </c>
      <c r="L75" s="194" t="n">
        <v>13</v>
      </c>
      <c r="M75" s="194" t="n">
        <v>14</v>
      </c>
    </row>
    <row r="76" s="175" customFormat="true" ht="12.75" hidden="false" customHeight="false" outlineLevel="0" collapsed="false">
      <c r="A76" s="35"/>
      <c r="B76" s="35"/>
      <c r="C76" s="34"/>
      <c r="D76" s="68" t="n">
        <v>914</v>
      </c>
      <c r="E76" s="190" t="s">
        <v>238</v>
      </c>
      <c r="F76" s="190" t="s">
        <v>239</v>
      </c>
      <c r="G76" s="190" t="s">
        <v>222</v>
      </c>
      <c r="H76" s="194" t="n">
        <v>0</v>
      </c>
      <c r="I76" s="194" t="n">
        <v>72.4</v>
      </c>
      <c r="J76" s="194" t="n">
        <v>0</v>
      </c>
      <c r="K76" s="194" t="n">
        <v>0</v>
      </c>
      <c r="L76" s="194" t="n">
        <v>0</v>
      </c>
      <c r="M76" s="194" t="n">
        <v>0</v>
      </c>
    </row>
    <row r="77" s="199" customFormat="true" ht="12.75" hidden="false" customHeight="false" outlineLevel="0" collapsed="false">
      <c r="A77" s="35"/>
      <c r="B77" s="35"/>
      <c r="C77" s="34"/>
      <c r="D77" s="68" t="n">
        <v>914</v>
      </c>
      <c r="E77" s="190" t="s">
        <v>238</v>
      </c>
      <c r="F77" s="190" t="s">
        <v>240</v>
      </c>
      <c r="G77" s="190" t="s">
        <v>222</v>
      </c>
      <c r="H77" s="194" t="n">
        <v>0</v>
      </c>
      <c r="I77" s="194" t="n">
        <v>25</v>
      </c>
      <c r="J77" s="194" t="n">
        <v>0</v>
      </c>
      <c r="K77" s="194" t="n">
        <v>0</v>
      </c>
      <c r="L77" s="194" t="n">
        <v>0</v>
      </c>
      <c r="M77" s="194" t="n">
        <v>0</v>
      </c>
    </row>
    <row r="78" s="175" customFormat="true" ht="12.75" hidden="false" customHeight="false" outlineLevel="0" collapsed="false">
      <c r="A78" s="35"/>
      <c r="B78" s="35"/>
      <c r="C78" s="34"/>
      <c r="D78" s="68" t="n">
        <v>914</v>
      </c>
      <c r="E78" s="190" t="s">
        <v>116</v>
      </c>
      <c r="F78" s="190" t="s">
        <v>241</v>
      </c>
      <c r="G78" s="190" t="s">
        <v>226</v>
      </c>
      <c r="H78" s="194" t="n">
        <v>62.9</v>
      </c>
      <c r="I78" s="194" t="n">
        <v>40</v>
      </c>
      <c r="J78" s="194" t="n">
        <v>16</v>
      </c>
      <c r="K78" s="194" t="n">
        <v>70.8</v>
      </c>
      <c r="L78" s="194" t="n">
        <v>60</v>
      </c>
      <c r="M78" s="194" t="n">
        <v>60</v>
      </c>
    </row>
    <row r="79" s="175" customFormat="true" ht="12.75" hidden="false" customHeight="false" outlineLevel="0" collapsed="false">
      <c r="A79" s="35"/>
      <c r="B79" s="35"/>
      <c r="C79" s="34"/>
      <c r="D79" s="68" t="n">
        <v>914</v>
      </c>
      <c r="E79" s="190" t="s">
        <v>116</v>
      </c>
      <c r="F79" s="190" t="s">
        <v>241</v>
      </c>
      <c r="G79" s="190" t="s">
        <v>203</v>
      </c>
      <c r="H79" s="194" t="n">
        <v>0</v>
      </c>
      <c r="I79" s="194" t="n">
        <v>15.7</v>
      </c>
      <c r="J79" s="194" t="n">
        <v>0.5</v>
      </c>
      <c r="K79" s="194" t="n">
        <v>1</v>
      </c>
      <c r="L79" s="194" t="n">
        <v>1.2</v>
      </c>
      <c r="M79" s="194" t="n">
        <v>1.5</v>
      </c>
    </row>
    <row r="80" s="175" customFormat="true" ht="12.75" hidden="false" customHeight="false" outlineLevel="0" collapsed="false">
      <c r="A80" s="35"/>
      <c r="B80" s="35"/>
      <c r="C80" s="34"/>
      <c r="D80" s="68" t="n">
        <v>914</v>
      </c>
      <c r="E80" s="190" t="s">
        <v>116</v>
      </c>
      <c r="F80" s="190" t="s">
        <v>241</v>
      </c>
      <c r="G80" s="190" t="s">
        <v>222</v>
      </c>
      <c r="H80" s="194" t="n">
        <v>0</v>
      </c>
      <c r="I80" s="194" t="n">
        <v>0</v>
      </c>
      <c r="J80" s="194" t="n">
        <v>0.3</v>
      </c>
      <c r="K80" s="194" t="n">
        <v>1</v>
      </c>
      <c r="L80" s="194" t="n">
        <v>1</v>
      </c>
      <c r="M80" s="194" t="n">
        <v>1</v>
      </c>
    </row>
    <row r="81" customFormat="false" ht="14.25" hidden="false" customHeight="true" outlineLevel="0" collapsed="false">
      <c r="A81" s="35" t="s">
        <v>146</v>
      </c>
      <c r="B81" s="35" t="s">
        <v>187</v>
      </c>
      <c r="C81" s="197" t="s">
        <v>16</v>
      </c>
      <c r="D81" s="191"/>
      <c r="E81" s="192"/>
      <c r="F81" s="192"/>
      <c r="G81" s="191"/>
      <c r="H81" s="193" t="n">
        <f aca="false">H83+H84+H86+H87+H88+H90+H91+H89+H85</f>
        <v>396.4</v>
      </c>
      <c r="I81" s="193" t="n">
        <f aca="false">I83+I84+I85+I86+I87+I88+I89+I90</f>
        <v>150.2</v>
      </c>
      <c r="J81" s="193" t="n">
        <f aca="false">J83+J84+J86+J87+J88+J90+J91+J89+J85</f>
        <v>173.5</v>
      </c>
      <c r="K81" s="193" t="n">
        <f aca="false">K83+K84+K86+K87+K88+K90+K91+K89+K85</f>
        <v>185.2</v>
      </c>
      <c r="L81" s="193" t="n">
        <f aca="false">L83+L84+L86+L87+L88+L90+L91+L89+L85</f>
        <v>250.6</v>
      </c>
      <c r="M81" s="193" t="n">
        <f aca="false">M83+M84+M86+M87+M88+M90+M91+M89+M85</f>
        <v>255.6</v>
      </c>
    </row>
    <row r="82" customFormat="false" ht="12.75" hidden="false" customHeight="false" outlineLevel="0" collapsed="false">
      <c r="A82" s="35"/>
      <c r="B82" s="35"/>
      <c r="C82" s="35" t="s">
        <v>111</v>
      </c>
      <c r="D82" s="191"/>
      <c r="E82" s="192"/>
      <c r="F82" s="192"/>
      <c r="G82" s="191"/>
      <c r="H82" s="193"/>
      <c r="I82" s="193"/>
      <c r="J82" s="193"/>
      <c r="K82" s="193"/>
      <c r="L82" s="193"/>
      <c r="M82" s="193"/>
    </row>
    <row r="83" s="175" customFormat="true" ht="15.75" hidden="false" customHeight="true" outlineLevel="0" collapsed="false">
      <c r="A83" s="35"/>
      <c r="B83" s="35"/>
      <c r="C83" s="200" t="s">
        <v>38</v>
      </c>
      <c r="D83" s="68" t="n">
        <v>914</v>
      </c>
      <c r="E83" s="190" t="s">
        <v>231</v>
      </c>
      <c r="F83" s="190" t="s">
        <v>242</v>
      </c>
      <c r="G83" s="190" t="s">
        <v>235</v>
      </c>
      <c r="H83" s="194" t="n">
        <v>122.5</v>
      </c>
      <c r="I83" s="194" t="n">
        <v>133.5</v>
      </c>
      <c r="J83" s="194" t="n">
        <v>155.8</v>
      </c>
      <c r="K83" s="194" t="n">
        <v>145.1</v>
      </c>
      <c r="L83" s="194" t="n">
        <v>145</v>
      </c>
      <c r="M83" s="194" t="n">
        <v>145</v>
      </c>
    </row>
    <row r="84" s="175" customFormat="true" ht="12.75" hidden="false" customHeight="false" outlineLevel="0" collapsed="false">
      <c r="A84" s="35"/>
      <c r="B84" s="35"/>
      <c r="C84" s="200"/>
      <c r="D84" s="68" t="n">
        <v>914</v>
      </c>
      <c r="E84" s="190" t="s">
        <v>231</v>
      </c>
      <c r="F84" s="190" t="s">
        <v>242</v>
      </c>
      <c r="G84" s="190" t="s">
        <v>203</v>
      </c>
      <c r="H84" s="194" t="n">
        <v>24.1</v>
      </c>
      <c r="I84" s="194" t="n">
        <v>16.7</v>
      </c>
      <c r="J84" s="194" t="n">
        <v>16.5</v>
      </c>
      <c r="K84" s="194" t="n">
        <v>16.1</v>
      </c>
      <c r="L84" s="194" t="n">
        <v>22.6</v>
      </c>
      <c r="M84" s="194" t="n">
        <v>22.6</v>
      </c>
      <c r="N84" s="184"/>
      <c r="O84" s="184"/>
      <c r="P84" s="184"/>
      <c r="Q84" s="184"/>
    </row>
    <row r="85" s="175" customFormat="true" ht="12.75" hidden="false" customHeight="false" outlineLevel="0" collapsed="false">
      <c r="A85" s="35"/>
      <c r="B85" s="35"/>
      <c r="C85" s="200"/>
      <c r="D85" s="68" t="n">
        <v>914</v>
      </c>
      <c r="E85" s="190" t="s">
        <v>243</v>
      </c>
      <c r="F85" s="190" t="s">
        <v>244</v>
      </c>
      <c r="G85" s="190" t="s">
        <v>203</v>
      </c>
      <c r="H85" s="194" t="n">
        <v>0</v>
      </c>
      <c r="I85" s="194" t="n">
        <v>0</v>
      </c>
      <c r="J85" s="194" t="n">
        <v>0</v>
      </c>
      <c r="K85" s="194" t="n">
        <v>2</v>
      </c>
      <c r="L85" s="194" t="n">
        <v>2</v>
      </c>
      <c r="M85" s="194" t="n">
        <v>2</v>
      </c>
      <c r="N85" s="184"/>
      <c r="O85" s="184"/>
      <c r="P85" s="184"/>
      <c r="Q85" s="184"/>
    </row>
    <row r="86" s="175" customFormat="true" ht="12.75" hidden="false" customHeight="false" outlineLevel="0" collapsed="false">
      <c r="A86" s="35"/>
      <c r="B86" s="35"/>
      <c r="C86" s="200"/>
      <c r="D86" s="68" t="n">
        <v>914</v>
      </c>
      <c r="E86" s="190" t="s">
        <v>245</v>
      </c>
      <c r="F86" s="190" t="s">
        <v>246</v>
      </c>
      <c r="G86" s="68" t="n">
        <v>200</v>
      </c>
      <c r="H86" s="194" t="n">
        <v>0</v>
      </c>
      <c r="I86" s="194" t="n">
        <v>0</v>
      </c>
      <c r="J86" s="194" t="n">
        <v>0</v>
      </c>
      <c r="K86" s="194" t="n">
        <v>0</v>
      </c>
      <c r="L86" s="194" t="n">
        <v>0</v>
      </c>
      <c r="M86" s="194" t="n">
        <v>0</v>
      </c>
      <c r="N86" s="184"/>
      <c r="O86" s="184"/>
      <c r="P86" s="184"/>
      <c r="Q86" s="184"/>
    </row>
    <row r="87" s="175" customFormat="true" ht="12.75" hidden="false" customHeight="false" outlineLevel="0" collapsed="false">
      <c r="A87" s="35"/>
      <c r="B87" s="35"/>
      <c r="C87" s="201"/>
      <c r="D87" s="68" t="n">
        <v>914</v>
      </c>
      <c r="E87" s="190" t="s">
        <v>247</v>
      </c>
      <c r="F87" s="202" t="s">
        <v>248</v>
      </c>
      <c r="G87" s="190" t="s">
        <v>203</v>
      </c>
      <c r="H87" s="194" t="n">
        <v>0</v>
      </c>
      <c r="I87" s="194" t="n">
        <v>0</v>
      </c>
      <c r="J87" s="194" t="n">
        <v>0.2</v>
      </c>
      <c r="K87" s="194" t="n">
        <v>1</v>
      </c>
      <c r="L87" s="194" t="n">
        <v>62</v>
      </c>
      <c r="M87" s="194" t="n">
        <v>62</v>
      </c>
      <c r="N87" s="184"/>
      <c r="O87" s="184"/>
      <c r="P87" s="184"/>
      <c r="Q87" s="184"/>
    </row>
    <row r="88" s="175" customFormat="true" ht="12.75" hidden="false" customHeight="false" outlineLevel="0" collapsed="false">
      <c r="A88" s="35"/>
      <c r="B88" s="35"/>
      <c r="C88" s="201"/>
      <c r="D88" s="68" t="n">
        <v>914</v>
      </c>
      <c r="E88" s="190" t="s">
        <v>249</v>
      </c>
      <c r="F88" s="202" t="s">
        <v>250</v>
      </c>
      <c r="G88" s="190" t="s">
        <v>203</v>
      </c>
      <c r="H88" s="194" t="n">
        <v>0</v>
      </c>
      <c r="I88" s="194" t="n">
        <v>0</v>
      </c>
      <c r="J88" s="194" t="n">
        <v>0.2</v>
      </c>
      <c r="K88" s="194" t="n">
        <v>1</v>
      </c>
      <c r="L88" s="194" t="n">
        <v>3</v>
      </c>
      <c r="M88" s="194" t="n">
        <v>3</v>
      </c>
      <c r="N88" s="184"/>
      <c r="O88" s="184"/>
      <c r="P88" s="184"/>
      <c r="Q88" s="184"/>
    </row>
    <row r="89" s="175" customFormat="true" ht="12.75" hidden="false" customHeight="false" outlineLevel="0" collapsed="false">
      <c r="A89" s="35"/>
      <c r="B89" s="35"/>
      <c r="C89" s="201"/>
      <c r="D89" s="68" t="n">
        <v>914</v>
      </c>
      <c r="E89" s="190" t="s">
        <v>251</v>
      </c>
      <c r="F89" s="202" t="s">
        <v>252</v>
      </c>
      <c r="G89" s="190" t="s">
        <v>253</v>
      </c>
      <c r="H89" s="194" t="n">
        <v>249.8</v>
      </c>
      <c r="I89" s="194" t="n">
        <v>0</v>
      </c>
      <c r="J89" s="194" t="n">
        <v>0.2</v>
      </c>
      <c r="K89" s="194" t="n">
        <v>10</v>
      </c>
      <c r="L89" s="194" t="n">
        <v>1</v>
      </c>
      <c r="M89" s="194" t="n">
        <v>1</v>
      </c>
      <c r="N89" s="184"/>
      <c r="O89" s="184"/>
      <c r="P89" s="184"/>
      <c r="Q89" s="184"/>
    </row>
    <row r="90" s="175" customFormat="true" ht="12.75" hidden="false" customHeight="false" outlineLevel="0" collapsed="false">
      <c r="A90" s="35"/>
      <c r="B90" s="35"/>
      <c r="C90" s="201"/>
      <c r="D90" s="68" t="n">
        <v>914</v>
      </c>
      <c r="E90" s="190" t="s">
        <v>254</v>
      </c>
      <c r="F90" s="202" t="s">
        <v>255</v>
      </c>
      <c r="G90" s="190" t="s">
        <v>203</v>
      </c>
      <c r="H90" s="194" t="n">
        <v>0</v>
      </c>
      <c r="I90" s="194" t="n">
        <v>0</v>
      </c>
      <c r="J90" s="194" t="n">
        <v>0.3</v>
      </c>
      <c r="K90" s="194" t="n">
        <v>10</v>
      </c>
      <c r="L90" s="194" t="n">
        <v>15</v>
      </c>
      <c r="M90" s="194" t="n">
        <v>20</v>
      </c>
      <c r="N90" s="184"/>
      <c r="O90" s="184"/>
      <c r="P90" s="184"/>
      <c r="Q90" s="184"/>
    </row>
    <row r="91" s="175" customFormat="true" ht="30.75" hidden="false" customHeight="true" outlineLevel="0" collapsed="false">
      <c r="A91" s="35"/>
      <c r="B91" s="35"/>
      <c r="C91" s="203"/>
      <c r="D91" s="68" t="n">
        <v>914</v>
      </c>
      <c r="E91" s="190" t="s">
        <v>127</v>
      </c>
      <c r="F91" s="202" t="s">
        <v>256</v>
      </c>
      <c r="G91" s="190" t="s">
        <v>257</v>
      </c>
      <c r="H91" s="194" t="n">
        <v>0</v>
      </c>
      <c r="I91" s="194" t="n">
        <v>0</v>
      </c>
      <c r="J91" s="194" t="n">
        <v>0.3</v>
      </c>
      <c r="K91" s="194" t="n">
        <v>0</v>
      </c>
      <c r="L91" s="194" t="n">
        <v>0</v>
      </c>
      <c r="M91" s="194" t="n">
        <v>0</v>
      </c>
      <c r="N91" s="184"/>
      <c r="O91" s="184"/>
      <c r="P91" s="184"/>
      <c r="Q91" s="184"/>
    </row>
    <row r="92" customFormat="false" ht="17.25" hidden="true" customHeight="true" outlineLevel="0" collapsed="false">
      <c r="A92" s="195"/>
      <c r="B92" s="195"/>
      <c r="C92" s="204" t="s">
        <v>16</v>
      </c>
      <c r="D92" s="181"/>
      <c r="E92" s="182"/>
      <c r="F92" s="182"/>
      <c r="G92" s="181"/>
      <c r="H92" s="183"/>
      <c r="I92" s="183"/>
      <c r="J92" s="183"/>
      <c r="K92" s="183"/>
      <c r="L92" s="183"/>
      <c r="M92" s="183"/>
    </row>
    <row r="93" s="175" customFormat="true" ht="15.75" hidden="true" customHeight="true" outlineLevel="0" collapsed="false">
      <c r="A93" s="205"/>
      <c r="B93" s="205"/>
      <c r="C93" s="196" t="s">
        <v>111</v>
      </c>
      <c r="D93" s="186"/>
      <c r="E93" s="187"/>
      <c r="F93" s="187"/>
      <c r="G93" s="186"/>
      <c r="H93" s="188"/>
      <c r="I93" s="188"/>
      <c r="J93" s="188"/>
      <c r="K93" s="188"/>
      <c r="L93" s="188"/>
      <c r="M93" s="188"/>
    </row>
    <row r="94" s="175" customFormat="true" ht="15.75" hidden="false" customHeight="true" outlineLevel="0" collapsed="false">
      <c r="A94" s="206" t="s">
        <v>159</v>
      </c>
      <c r="B94" s="204" t="s">
        <v>68</v>
      </c>
      <c r="C94" s="197" t="s">
        <v>16</v>
      </c>
      <c r="D94" s="186"/>
      <c r="E94" s="187"/>
      <c r="F94" s="187"/>
      <c r="G94" s="186"/>
      <c r="H94" s="183" t="n">
        <f aca="false">H96</f>
        <v>0</v>
      </c>
      <c r="I94" s="183" t="n">
        <f aca="false">I96</f>
        <v>0</v>
      </c>
      <c r="J94" s="183" t="n">
        <f aca="false">J96</f>
        <v>1</v>
      </c>
      <c r="K94" s="183" t="n">
        <f aca="false">K96</f>
        <v>50</v>
      </c>
      <c r="L94" s="183" t="n">
        <f aca="false">L96</f>
        <v>53</v>
      </c>
      <c r="M94" s="183" t="n">
        <f aca="false">M96</f>
        <v>56</v>
      </c>
    </row>
    <row r="95" s="175" customFormat="true" ht="12.75" hidden="false" customHeight="false" outlineLevel="0" collapsed="false">
      <c r="A95" s="206"/>
      <c r="B95" s="204"/>
      <c r="C95" s="35" t="s">
        <v>111</v>
      </c>
      <c r="D95" s="186"/>
      <c r="E95" s="187"/>
      <c r="F95" s="187"/>
      <c r="G95" s="186"/>
      <c r="H95" s="188"/>
      <c r="I95" s="188"/>
      <c r="J95" s="188"/>
      <c r="K95" s="188"/>
      <c r="L95" s="188"/>
      <c r="M95" s="188"/>
    </row>
    <row r="96" s="175" customFormat="true" ht="15.75" hidden="false" customHeight="true" outlineLevel="0" collapsed="false">
      <c r="A96" s="206"/>
      <c r="B96" s="204"/>
      <c r="C96" s="34" t="s">
        <v>38</v>
      </c>
      <c r="D96" s="186" t="n">
        <v>914</v>
      </c>
      <c r="E96" s="187"/>
      <c r="F96" s="187"/>
      <c r="G96" s="186"/>
      <c r="H96" s="188" t="n">
        <f aca="false">H99+H104+H109+H114+H119</f>
        <v>0</v>
      </c>
      <c r="I96" s="188" t="n">
        <v>0</v>
      </c>
      <c r="J96" s="188" t="n">
        <f aca="false">J99+J104+J109+J114+J119</f>
        <v>1</v>
      </c>
      <c r="K96" s="188" t="n">
        <f aca="false">K99+K104+K109+K114+K119</f>
        <v>50</v>
      </c>
      <c r="L96" s="188" t="n">
        <f aca="false">L99+L104+L109+L114+L119</f>
        <v>53</v>
      </c>
      <c r="M96" s="188" t="n">
        <f aca="false">M99+M104+M109+M114+M119</f>
        <v>56</v>
      </c>
    </row>
    <row r="97" s="175" customFormat="true" ht="15.75" hidden="false" customHeight="true" outlineLevel="0" collapsed="false">
      <c r="A97" s="206"/>
      <c r="B97" s="204"/>
      <c r="C97" s="34"/>
      <c r="D97" s="186"/>
      <c r="E97" s="187"/>
      <c r="F97" s="187"/>
      <c r="G97" s="186"/>
      <c r="H97" s="188"/>
      <c r="I97" s="188"/>
      <c r="J97" s="188"/>
      <c r="K97" s="188"/>
      <c r="L97" s="188"/>
      <c r="M97" s="188"/>
    </row>
    <row r="98" s="175" customFormat="true" ht="15.75" hidden="false" customHeight="true" outlineLevel="0" collapsed="false">
      <c r="A98" s="206"/>
      <c r="B98" s="204"/>
      <c r="C98" s="34"/>
      <c r="D98" s="186"/>
      <c r="E98" s="187"/>
      <c r="F98" s="187"/>
      <c r="G98" s="186"/>
      <c r="H98" s="188"/>
      <c r="I98" s="188"/>
      <c r="J98" s="188"/>
      <c r="K98" s="188"/>
      <c r="L98" s="188"/>
      <c r="M98" s="188"/>
    </row>
    <row r="99" s="175" customFormat="true" ht="14.25" hidden="false" customHeight="true" outlineLevel="0" collapsed="false">
      <c r="A99" s="196" t="s">
        <v>258</v>
      </c>
      <c r="B99" s="196" t="s">
        <v>70</v>
      </c>
      <c r="C99" s="197" t="s">
        <v>16</v>
      </c>
      <c r="D99" s="181"/>
      <c r="E99" s="182"/>
      <c r="F99" s="182"/>
      <c r="G99" s="181"/>
      <c r="H99" s="183" t="n">
        <f aca="false">H101</f>
        <v>0</v>
      </c>
      <c r="I99" s="183" t="n">
        <f aca="false">I101</f>
        <v>0</v>
      </c>
      <c r="J99" s="183" t="n">
        <f aca="false">J101</f>
        <v>0.4</v>
      </c>
      <c r="K99" s="183" t="n">
        <f aca="false">K101</f>
        <v>10</v>
      </c>
      <c r="L99" s="183" t="n">
        <f aca="false">L101</f>
        <v>11</v>
      </c>
      <c r="M99" s="183" t="n">
        <f aca="false">M101</f>
        <v>12</v>
      </c>
    </row>
    <row r="100" s="175" customFormat="true" ht="12.75" hidden="false" customHeight="false" outlineLevel="0" collapsed="false">
      <c r="A100" s="196"/>
      <c r="B100" s="196"/>
      <c r="C100" s="35" t="s">
        <v>111</v>
      </c>
      <c r="D100" s="186"/>
      <c r="E100" s="187"/>
      <c r="F100" s="187"/>
      <c r="G100" s="186"/>
      <c r="H100" s="188"/>
      <c r="I100" s="188"/>
      <c r="J100" s="188"/>
      <c r="K100" s="188"/>
      <c r="L100" s="188"/>
      <c r="M100" s="188"/>
    </row>
    <row r="101" s="175" customFormat="true" ht="15.75" hidden="false" customHeight="true" outlineLevel="0" collapsed="false">
      <c r="A101" s="196"/>
      <c r="B101" s="196"/>
      <c r="C101" s="34" t="s">
        <v>38</v>
      </c>
      <c r="D101" s="186" t="n">
        <v>914</v>
      </c>
      <c r="E101" s="187" t="s">
        <v>245</v>
      </c>
      <c r="F101" s="187" t="s">
        <v>259</v>
      </c>
      <c r="G101" s="186" t="n">
        <v>200</v>
      </c>
      <c r="H101" s="188" t="n">
        <v>0</v>
      </c>
      <c r="I101" s="188" t="n">
        <v>0</v>
      </c>
      <c r="J101" s="188" t="n">
        <v>0.4</v>
      </c>
      <c r="K101" s="188" t="n">
        <v>10</v>
      </c>
      <c r="L101" s="188" t="n">
        <v>11</v>
      </c>
      <c r="M101" s="188" t="n">
        <v>12</v>
      </c>
    </row>
    <row r="102" s="175" customFormat="true" ht="15.75" hidden="false" customHeight="true" outlineLevel="0" collapsed="false">
      <c r="A102" s="196"/>
      <c r="B102" s="196"/>
      <c r="C102" s="34"/>
      <c r="D102" s="186"/>
      <c r="E102" s="187"/>
      <c r="F102" s="187"/>
      <c r="G102" s="186"/>
      <c r="H102" s="188"/>
      <c r="I102" s="188"/>
      <c r="J102" s="188"/>
      <c r="K102" s="188"/>
      <c r="L102" s="188"/>
      <c r="M102" s="188"/>
    </row>
    <row r="103" s="175" customFormat="true" ht="15.75" hidden="false" customHeight="true" outlineLevel="0" collapsed="false">
      <c r="A103" s="196"/>
      <c r="B103" s="196"/>
      <c r="C103" s="34"/>
      <c r="D103" s="186"/>
      <c r="E103" s="187"/>
      <c r="F103" s="187"/>
      <c r="G103" s="186"/>
      <c r="H103" s="188"/>
      <c r="I103" s="188"/>
      <c r="J103" s="188"/>
      <c r="K103" s="188"/>
      <c r="L103" s="188"/>
      <c r="M103" s="188"/>
    </row>
    <row r="104" s="175" customFormat="true" ht="15.75" hidden="false" customHeight="true" outlineLevel="0" collapsed="false">
      <c r="A104" s="196" t="s">
        <v>260</v>
      </c>
      <c r="B104" s="196" t="s">
        <v>261</v>
      </c>
      <c r="C104" s="207" t="s">
        <v>16</v>
      </c>
      <c r="D104" s="181"/>
      <c r="E104" s="182"/>
      <c r="F104" s="182"/>
      <c r="G104" s="181"/>
      <c r="H104" s="183" t="n">
        <f aca="false">H106</f>
        <v>0</v>
      </c>
      <c r="I104" s="183" t="n">
        <f aca="false">I106</f>
        <v>0</v>
      </c>
      <c r="J104" s="183" t="n">
        <f aca="false">J106</f>
        <v>0.3</v>
      </c>
      <c r="K104" s="183" t="n">
        <f aca="false">K106</f>
        <v>10</v>
      </c>
      <c r="L104" s="183" t="n">
        <f aca="false">L106</f>
        <v>11</v>
      </c>
      <c r="M104" s="183" t="n">
        <f aca="false">M106</f>
        <v>12</v>
      </c>
    </row>
    <row r="105" s="175" customFormat="true" ht="12.75" hidden="false" customHeight="false" outlineLevel="0" collapsed="false">
      <c r="A105" s="196"/>
      <c r="B105" s="196"/>
      <c r="C105" s="35" t="s">
        <v>111</v>
      </c>
      <c r="D105" s="186"/>
      <c r="E105" s="187"/>
      <c r="F105" s="187"/>
      <c r="G105" s="186"/>
      <c r="H105" s="188"/>
      <c r="I105" s="188"/>
      <c r="J105" s="188"/>
      <c r="K105" s="188"/>
      <c r="L105" s="188"/>
      <c r="M105" s="188"/>
    </row>
    <row r="106" s="175" customFormat="true" ht="15.75" hidden="false" customHeight="true" outlineLevel="0" collapsed="false">
      <c r="A106" s="196"/>
      <c r="B106" s="196"/>
      <c r="C106" s="34" t="s">
        <v>38</v>
      </c>
      <c r="D106" s="186" t="n">
        <v>914</v>
      </c>
      <c r="E106" s="187" t="s">
        <v>262</v>
      </c>
      <c r="F106" s="187" t="s">
        <v>263</v>
      </c>
      <c r="G106" s="186" t="n">
        <v>200</v>
      </c>
      <c r="H106" s="188" t="n">
        <v>0</v>
      </c>
      <c r="I106" s="188" t="n">
        <v>0</v>
      </c>
      <c r="J106" s="188" t="n">
        <v>0.3</v>
      </c>
      <c r="K106" s="188" t="n">
        <v>10</v>
      </c>
      <c r="L106" s="188" t="n">
        <v>11</v>
      </c>
      <c r="M106" s="188" t="n">
        <v>12</v>
      </c>
    </row>
    <row r="107" s="175" customFormat="true" ht="15.75" hidden="false" customHeight="true" outlineLevel="0" collapsed="false">
      <c r="A107" s="196"/>
      <c r="B107" s="196"/>
      <c r="C107" s="34"/>
      <c r="D107" s="186"/>
      <c r="E107" s="187"/>
      <c r="F107" s="187"/>
      <c r="G107" s="186"/>
      <c r="H107" s="188"/>
      <c r="I107" s="188"/>
      <c r="J107" s="188"/>
      <c r="K107" s="188"/>
      <c r="L107" s="188"/>
      <c r="M107" s="188"/>
    </row>
    <row r="108" s="175" customFormat="true" ht="15.75" hidden="false" customHeight="true" outlineLevel="0" collapsed="false">
      <c r="A108" s="196"/>
      <c r="B108" s="196"/>
      <c r="C108" s="34"/>
      <c r="D108" s="186"/>
      <c r="E108" s="187"/>
      <c r="F108" s="187"/>
      <c r="G108" s="186"/>
      <c r="H108" s="188"/>
      <c r="I108" s="188"/>
      <c r="J108" s="188"/>
      <c r="K108" s="188"/>
      <c r="L108" s="188"/>
      <c r="M108" s="188"/>
    </row>
    <row r="109" s="175" customFormat="true" ht="15.75" hidden="false" customHeight="true" outlineLevel="0" collapsed="false">
      <c r="A109" s="196" t="s">
        <v>264</v>
      </c>
      <c r="B109" s="196" t="s">
        <v>76</v>
      </c>
      <c r="C109" s="207" t="s">
        <v>16</v>
      </c>
      <c r="D109" s="186"/>
      <c r="E109" s="187"/>
      <c r="F109" s="187"/>
      <c r="G109" s="186"/>
      <c r="H109" s="183" t="n">
        <f aca="false">H111</f>
        <v>0</v>
      </c>
      <c r="I109" s="183" t="n">
        <f aca="false">I111</f>
        <v>0</v>
      </c>
      <c r="J109" s="183" t="n">
        <f aca="false">J111</f>
        <v>0.3</v>
      </c>
      <c r="K109" s="183" t="n">
        <f aca="false">K111</f>
        <v>10</v>
      </c>
      <c r="L109" s="183" t="n">
        <f aca="false">L111</f>
        <v>11</v>
      </c>
      <c r="M109" s="183" t="n">
        <f aca="false">M111</f>
        <v>12</v>
      </c>
    </row>
    <row r="110" s="175" customFormat="true" ht="12.75" hidden="false" customHeight="false" outlineLevel="0" collapsed="false">
      <c r="A110" s="196"/>
      <c r="B110" s="196"/>
      <c r="C110" s="35" t="s">
        <v>111</v>
      </c>
      <c r="D110" s="186"/>
      <c r="E110" s="187"/>
      <c r="F110" s="187"/>
      <c r="G110" s="186"/>
      <c r="H110" s="188"/>
      <c r="I110" s="188"/>
      <c r="J110" s="188"/>
      <c r="K110" s="188"/>
      <c r="L110" s="188"/>
      <c r="M110" s="188"/>
    </row>
    <row r="111" s="175" customFormat="true" ht="15.75" hidden="false" customHeight="true" outlineLevel="0" collapsed="false">
      <c r="A111" s="196"/>
      <c r="B111" s="196"/>
      <c r="C111" s="34" t="s">
        <v>38</v>
      </c>
      <c r="D111" s="186" t="n">
        <v>914</v>
      </c>
      <c r="E111" s="187" t="s">
        <v>262</v>
      </c>
      <c r="F111" s="187" t="s">
        <v>265</v>
      </c>
      <c r="G111" s="186" t="n">
        <v>200</v>
      </c>
      <c r="H111" s="188" t="n">
        <v>0</v>
      </c>
      <c r="I111" s="188" t="n">
        <v>0</v>
      </c>
      <c r="J111" s="188" t="n">
        <v>0.3</v>
      </c>
      <c r="K111" s="188" t="n">
        <v>10</v>
      </c>
      <c r="L111" s="188" t="n">
        <v>11</v>
      </c>
      <c r="M111" s="188" t="n">
        <v>12</v>
      </c>
    </row>
    <row r="112" s="175" customFormat="true" ht="15.75" hidden="false" customHeight="true" outlineLevel="0" collapsed="false">
      <c r="A112" s="196"/>
      <c r="B112" s="196"/>
      <c r="C112" s="34"/>
      <c r="D112" s="186"/>
      <c r="E112" s="187"/>
      <c r="F112" s="187"/>
      <c r="G112" s="186"/>
      <c r="H112" s="188"/>
      <c r="I112" s="188"/>
      <c r="J112" s="188"/>
      <c r="K112" s="188"/>
      <c r="L112" s="188"/>
      <c r="M112" s="188"/>
    </row>
    <row r="113" s="175" customFormat="true" ht="15.75" hidden="false" customHeight="true" outlineLevel="0" collapsed="false">
      <c r="A113" s="196"/>
      <c r="B113" s="196"/>
      <c r="C113" s="34"/>
      <c r="D113" s="186"/>
      <c r="E113" s="187"/>
      <c r="F113" s="187"/>
      <c r="G113" s="186"/>
      <c r="H113" s="188"/>
      <c r="I113" s="188"/>
      <c r="J113" s="188"/>
      <c r="K113" s="188"/>
      <c r="L113" s="188"/>
      <c r="M113" s="188"/>
    </row>
    <row r="114" s="175" customFormat="true" ht="15.75" hidden="false" customHeight="true" outlineLevel="0" collapsed="false">
      <c r="A114" s="196" t="s">
        <v>266</v>
      </c>
      <c r="B114" s="196" t="s">
        <v>79</v>
      </c>
      <c r="C114" s="207" t="s">
        <v>16</v>
      </c>
      <c r="D114" s="186"/>
      <c r="E114" s="187"/>
      <c r="F114" s="187"/>
      <c r="G114" s="186"/>
      <c r="H114" s="183" t="n">
        <f aca="false">H116</f>
        <v>0</v>
      </c>
      <c r="I114" s="183" t="n">
        <f aca="false">I116</f>
        <v>0</v>
      </c>
      <c r="J114" s="183" t="n">
        <f aca="false">J116</f>
        <v>0</v>
      </c>
      <c r="K114" s="183" t="n">
        <f aca="false">K116</f>
        <v>10</v>
      </c>
      <c r="L114" s="183" t="n">
        <f aca="false">L116</f>
        <v>10</v>
      </c>
      <c r="M114" s="183" t="n">
        <f aca="false">M116</f>
        <v>10</v>
      </c>
    </row>
    <row r="115" s="175" customFormat="true" ht="12.75" hidden="false" customHeight="false" outlineLevel="0" collapsed="false">
      <c r="A115" s="196"/>
      <c r="B115" s="196"/>
      <c r="C115" s="35" t="s">
        <v>111</v>
      </c>
      <c r="D115" s="186"/>
      <c r="E115" s="187"/>
      <c r="F115" s="187"/>
      <c r="G115" s="186"/>
      <c r="H115" s="188"/>
      <c r="I115" s="188"/>
      <c r="J115" s="188"/>
      <c r="K115" s="188"/>
      <c r="L115" s="188"/>
      <c r="M115" s="188"/>
    </row>
    <row r="116" s="175" customFormat="true" ht="15.75" hidden="false" customHeight="true" outlineLevel="0" collapsed="false">
      <c r="A116" s="196"/>
      <c r="B116" s="196"/>
      <c r="C116" s="34" t="s">
        <v>38</v>
      </c>
      <c r="D116" s="186" t="n">
        <v>914</v>
      </c>
      <c r="E116" s="187" t="s">
        <v>262</v>
      </c>
      <c r="F116" s="187" t="s">
        <v>267</v>
      </c>
      <c r="G116" s="186" t="n">
        <v>200</v>
      </c>
      <c r="H116" s="188" t="n">
        <v>0</v>
      </c>
      <c r="I116" s="188" t="n">
        <v>0</v>
      </c>
      <c r="J116" s="188" t="n">
        <v>0</v>
      </c>
      <c r="K116" s="188" t="n">
        <v>10</v>
      </c>
      <c r="L116" s="188" t="n">
        <v>10</v>
      </c>
      <c r="M116" s="188" t="n">
        <v>10</v>
      </c>
    </row>
    <row r="117" s="175" customFormat="true" ht="15.75" hidden="false" customHeight="true" outlineLevel="0" collapsed="false">
      <c r="A117" s="196"/>
      <c r="B117" s="196"/>
      <c r="C117" s="34"/>
      <c r="D117" s="186"/>
      <c r="E117" s="187"/>
      <c r="F117" s="187"/>
      <c r="G117" s="186"/>
      <c r="H117" s="188"/>
      <c r="I117" s="188"/>
      <c r="J117" s="188"/>
      <c r="K117" s="188"/>
      <c r="L117" s="188"/>
      <c r="M117" s="188"/>
    </row>
    <row r="118" s="175" customFormat="true" ht="15.75" hidden="false" customHeight="true" outlineLevel="0" collapsed="false">
      <c r="A118" s="196"/>
      <c r="B118" s="196"/>
      <c r="C118" s="34"/>
      <c r="D118" s="186"/>
      <c r="E118" s="187"/>
      <c r="F118" s="187"/>
      <c r="G118" s="186"/>
      <c r="H118" s="188"/>
      <c r="I118" s="188"/>
      <c r="J118" s="188"/>
      <c r="K118" s="188"/>
      <c r="L118" s="188"/>
      <c r="M118" s="188"/>
    </row>
    <row r="119" s="175" customFormat="true" ht="15.75" hidden="false" customHeight="true" outlineLevel="0" collapsed="false">
      <c r="A119" s="196" t="s">
        <v>268</v>
      </c>
      <c r="B119" s="196" t="s">
        <v>81</v>
      </c>
      <c r="C119" s="207" t="s">
        <v>16</v>
      </c>
      <c r="D119" s="186"/>
      <c r="E119" s="187"/>
      <c r="F119" s="187"/>
      <c r="G119" s="186"/>
      <c r="H119" s="183" t="n">
        <f aca="false">H121</f>
        <v>0</v>
      </c>
      <c r="I119" s="183" t="n">
        <f aca="false">I121</f>
        <v>0</v>
      </c>
      <c r="J119" s="183" t="n">
        <f aca="false">J121</f>
        <v>0</v>
      </c>
      <c r="K119" s="183" t="n">
        <f aca="false">K121</f>
        <v>10</v>
      </c>
      <c r="L119" s="183" t="n">
        <f aca="false">L121</f>
        <v>10</v>
      </c>
      <c r="M119" s="183" t="n">
        <f aca="false">M121</f>
        <v>10</v>
      </c>
    </row>
    <row r="120" s="175" customFormat="true" ht="15.75" hidden="false" customHeight="true" outlineLevel="0" collapsed="false">
      <c r="A120" s="196"/>
      <c r="B120" s="196"/>
      <c r="C120" s="35" t="s">
        <v>111</v>
      </c>
      <c r="D120" s="186"/>
      <c r="E120" s="187"/>
      <c r="F120" s="187"/>
      <c r="G120" s="186"/>
      <c r="H120" s="188"/>
      <c r="I120" s="188"/>
      <c r="J120" s="188"/>
      <c r="K120" s="188"/>
      <c r="L120" s="188"/>
      <c r="M120" s="188"/>
    </row>
    <row r="121" s="175" customFormat="true" ht="15.75" hidden="false" customHeight="true" outlineLevel="0" collapsed="false">
      <c r="A121" s="196"/>
      <c r="B121" s="196"/>
      <c r="C121" s="34" t="s">
        <v>38</v>
      </c>
      <c r="D121" s="186" t="n">
        <v>914</v>
      </c>
      <c r="E121" s="187" t="s">
        <v>262</v>
      </c>
      <c r="F121" s="187" t="s">
        <v>269</v>
      </c>
      <c r="G121" s="186" t="n">
        <v>200</v>
      </c>
      <c r="H121" s="188" t="n">
        <v>0</v>
      </c>
      <c r="I121" s="188" t="n">
        <v>0</v>
      </c>
      <c r="J121" s="188" t="n">
        <v>0</v>
      </c>
      <c r="K121" s="188" t="n">
        <v>10</v>
      </c>
      <c r="L121" s="188" t="n">
        <v>10</v>
      </c>
      <c r="M121" s="188" t="n">
        <v>10</v>
      </c>
    </row>
    <row r="122" customFormat="false" ht="12.75" hidden="false" customHeight="true" outlineLevel="0" collapsed="false">
      <c r="A122" s="196"/>
      <c r="B122" s="196"/>
      <c r="C122" s="34"/>
      <c r="D122" s="186"/>
      <c r="E122" s="187"/>
      <c r="F122" s="187"/>
      <c r="G122" s="186"/>
      <c r="H122" s="188"/>
      <c r="I122" s="188"/>
      <c r="J122" s="188"/>
      <c r="K122" s="188"/>
      <c r="L122" s="188"/>
      <c r="M122" s="188"/>
    </row>
    <row r="123" customFormat="false" ht="21" hidden="false" customHeight="true" outlineLevel="0" collapsed="false">
      <c r="A123" s="196"/>
      <c r="B123" s="196"/>
      <c r="C123" s="34"/>
      <c r="D123" s="186"/>
      <c r="E123" s="187"/>
      <c r="F123" s="187"/>
      <c r="G123" s="186"/>
      <c r="H123" s="188"/>
      <c r="I123" s="188"/>
      <c r="J123" s="188"/>
      <c r="K123" s="188"/>
      <c r="L123" s="188"/>
      <c r="M123" s="188"/>
    </row>
    <row r="124" customFormat="false" ht="90" hidden="false" customHeight="true" outlineLevel="0" collapsed="false">
      <c r="A124" s="204" t="s">
        <v>166</v>
      </c>
      <c r="B124" s="204" t="s">
        <v>270</v>
      </c>
      <c r="C124" s="208" t="s">
        <v>16</v>
      </c>
      <c r="D124" s="181"/>
      <c r="E124" s="182"/>
      <c r="F124" s="182"/>
      <c r="G124" s="181"/>
      <c r="H124" s="183" t="n">
        <v>0</v>
      </c>
      <c r="I124" s="183" t="n">
        <v>0</v>
      </c>
      <c r="J124" s="183" t="n">
        <v>5</v>
      </c>
      <c r="K124" s="183" t="n">
        <v>0</v>
      </c>
      <c r="L124" s="183" t="n">
        <v>0</v>
      </c>
      <c r="M124" s="183" t="n">
        <v>0</v>
      </c>
    </row>
    <row r="125" customFormat="false" ht="12.75" hidden="false" customHeight="false" outlineLevel="0" collapsed="false">
      <c r="A125" s="196"/>
      <c r="B125" s="196"/>
      <c r="C125" s="34" t="s">
        <v>111</v>
      </c>
      <c r="D125" s="186"/>
      <c r="E125" s="187"/>
      <c r="F125" s="187"/>
      <c r="G125" s="186"/>
      <c r="H125" s="188"/>
      <c r="I125" s="188"/>
      <c r="J125" s="188"/>
      <c r="K125" s="188"/>
      <c r="L125" s="188"/>
      <c r="M125" s="188"/>
    </row>
    <row r="126" customFormat="false" ht="22.5" hidden="false" customHeight="false" outlineLevel="0" collapsed="false">
      <c r="A126" s="196"/>
      <c r="B126" s="196"/>
      <c r="C126" s="30" t="s">
        <v>38</v>
      </c>
      <c r="D126" s="186" t="n">
        <v>914</v>
      </c>
      <c r="E126" s="187"/>
      <c r="F126" s="187"/>
      <c r="G126" s="186"/>
      <c r="H126" s="188" t="n">
        <v>0</v>
      </c>
      <c r="I126" s="188" t="n">
        <v>0</v>
      </c>
      <c r="J126" s="188" t="n">
        <v>5</v>
      </c>
      <c r="K126" s="188" t="n">
        <v>0</v>
      </c>
      <c r="L126" s="188" t="n">
        <v>0</v>
      </c>
      <c r="M126" s="188" t="n">
        <v>0</v>
      </c>
    </row>
    <row r="127" customFormat="false" ht="45" hidden="false" customHeight="true" outlineLevel="0" collapsed="false">
      <c r="A127" s="196" t="s">
        <v>271</v>
      </c>
      <c r="B127" s="196" t="s">
        <v>85</v>
      </c>
      <c r="C127" s="34" t="s">
        <v>16</v>
      </c>
      <c r="D127" s="186"/>
      <c r="E127" s="187"/>
      <c r="F127" s="187"/>
      <c r="G127" s="186"/>
      <c r="H127" s="188" t="n">
        <v>0</v>
      </c>
      <c r="I127" s="188" t="n">
        <v>0</v>
      </c>
      <c r="J127" s="188" t="n">
        <v>5</v>
      </c>
      <c r="K127" s="188" t="n">
        <v>0</v>
      </c>
      <c r="L127" s="188" t="n">
        <v>0</v>
      </c>
      <c r="M127" s="188" t="n">
        <v>0</v>
      </c>
    </row>
    <row r="128" customFormat="false" ht="12.75" hidden="false" customHeight="false" outlineLevel="0" collapsed="false">
      <c r="A128" s="196"/>
      <c r="B128" s="196"/>
      <c r="C128" s="34" t="s">
        <v>111</v>
      </c>
      <c r="D128" s="186"/>
      <c r="E128" s="187"/>
      <c r="F128" s="187"/>
      <c r="G128" s="186"/>
      <c r="H128" s="188"/>
      <c r="I128" s="188"/>
      <c r="J128" s="188"/>
      <c r="K128" s="188"/>
      <c r="L128" s="188"/>
      <c r="M128" s="188"/>
    </row>
    <row r="129" customFormat="false" ht="22.5" hidden="false" customHeight="false" outlineLevel="0" collapsed="false">
      <c r="A129" s="196"/>
      <c r="B129" s="196"/>
      <c r="C129" s="30" t="s">
        <v>38</v>
      </c>
      <c r="D129" s="186" t="n">
        <v>914</v>
      </c>
      <c r="E129" s="187" t="s">
        <v>236</v>
      </c>
      <c r="F129" s="187" t="s">
        <v>272</v>
      </c>
      <c r="G129" s="186" t="n">
        <v>200</v>
      </c>
      <c r="H129" s="188"/>
      <c r="I129" s="188"/>
      <c r="J129" s="188" t="n">
        <v>5</v>
      </c>
      <c r="K129" s="188"/>
      <c r="L129" s="188"/>
      <c r="M129" s="188"/>
    </row>
    <row r="130" customFormat="false" ht="12.75" hidden="false" customHeight="false" outlineLevel="0" collapsed="false">
      <c r="A130" s="196"/>
      <c r="B130" s="196"/>
      <c r="C130" s="34"/>
      <c r="D130" s="186" t="n">
        <v>914</v>
      </c>
      <c r="E130" s="187" t="s">
        <v>201</v>
      </c>
      <c r="F130" s="187" t="s">
        <v>273</v>
      </c>
      <c r="G130" s="186" t="n">
        <v>200</v>
      </c>
      <c r="H130" s="188" t="n">
        <v>0</v>
      </c>
      <c r="I130" s="188" t="n">
        <v>0</v>
      </c>
      <c r="J130" s="188" t="n">
        <v>0</v>
      </c>
      <c r="K130" s="188" t="n">
        <v>1</v>
      </c>
      <c r="L130" s="188" t="n">
        <v>1</v>
      </c>
      <c r="M130" s="188" t="n">
        <v>1</v>
      </c>
    </row>
    <row r="131" customFormat="false" ht="45" hidden="false" customHeight="true" outlineLevel="0" collapsed="false">
      <c r="A131" s="196" t="s">
        <v>274</v>
      </c>
      <c r="B131" s="196" t="s">
        <v>87</v>
      </c>
      <c r="C131" s="34" t="s">
        <v>16</v>
      </c>
      <c r="D131" s="186"/>
      <c r="E131" s="187"/>
      <c r="F131" s="187"/>
      <c r="G131" s="186"/>
      <c r="H131" s="188" t="n">
        <v>0</v>
      </c>
      <c r="I131" s="188" t="n">
        <v>0</v>
      </c>
      <c r="J131" s="188" t="n">
        <v>0</v>
      </c>
      <c r="K131" s="188" t="n">
        <v>0</v>
      </c>
      <c r="L131" s="188" t="n">
        <v>0</v>
      </c>
      <c r="M131" s="188" t="n">
        <v>0</v>
      </c>
    </row>
    <row r="132" customFormat="false" ht="12.75" hidden="false" customHeight="false" outlineLevel="0" collapsed="false">
      <c r="A132" s="196"/>
      <c r="B132" s="196"/>
      <c r="C132" s="34" t="s">
        <v>111</v>
      </c>
      <c r="D132" s="186"/>
      <c r="E132" s="187"/>
      <c r="F132" s="187"/>
      <c r="G132" s="186"/>
      <c r="H132" s="188"/>
      <c r="I132" s="188"/>
      <c r="J132" s="188"/>
      <c r="K132" s="188"/>
      <c r="L132" s="188"/>
      <c r="M132" s="188"/>
    </row>
    <row r="133" customFormat="false" ht="22.5" hidden="false" customHeight="false" outlineLevel="0" collapsed="false">
      <c r="A133" s="196"/>
      <c r="B133" s="196"/>
      <c r="C133" s="30" t="s">
        <v>38</v>
      </c>
      <c r="D133" s="186" t="n">
        <v>914</v>
      </c>
      <c r="E133" s="187" t="s">
        <v>236</v>
      </c>
      <c r="F133" s="187" t="s">
        <v>275</v>
      </c>
      <c r="G133" s="186" t="n">
        <v>200</v>
      </c>
      <c r="H133" s="188" t="n">
        <v>0</v>
      </c>
      <c r="I133" s="188" t="n">
        <v>0</v>
      </c>
      <c r="J133" s="188"/>
      <c r="K133" s="188" t="n">
        <v>1</v>
      </c>
      <c r="L133" s="188" t="n">
        <v>1</v>
      </c>
      <c r="M133" s="188" t="n">
        <v>1</v>
      </c>
    </row>
    <row r="134" customFormat="false" ht="45" hidden="false" customHeight="true" outlineLevel="0" collapsed="false">
      <c r="A134" s="196" t="s">
        <v>276</v>
      </c>
      <c r="B134" s="196" t="s">
        <v>88</v>
      </c>
      <c r="C134" s="34" t="s">
        <v>16</v>
      </c>
      <c r="D134" s="186"/>
      <c r="E134" s="187"/>
      <c r="F134" s="187"/>
      <c r="G134" s="186"/>
      <c r="H134" s="188" t="n">
        <v>0</v>
      </c>
      <c r="I134" s="188" t="n">
        <v>0</v>
      </c>
      <c r="J134" s="188" t="n">
        <v>0</v>
      </c>
      <c r="K134" s="188" t="n">
        <v>0</v>
      </c>
      <c r="L134" s="188" t="n">
        <v>0</v>
      </c>
      <c r="M134" s="188" t="n">
        <v>0</v>
      </c>
    </row>
    <row r="135" customFormat="false" ht="12.75" hidden="false" customHeight="false" outlineLevel="0" collapsed="false">
      <c r="A135" s="196"/>
      <c r="B135" s="196"/>
      <c r="C135" s="34" t="s">
        <v>111</v>
      </c>
      <c r="D135" s="186"/>
      <c r="E135" s="187"/>
      <c r="F135" s="187"/>
      <c r="G135" s="186"/>
      <c r="H135" s="188"/>
      <c r="I135" s="188"/>
      <c r="J135" s="188"/>
      <c r="K135" s="188"/>
      <c r="L135" s="188"/>
      <c r="M135" s="188"/>
    </row>
    <row r="136" customFormat="false" ht="22.5" hidden="false" customHeight="false" outlineLevel="0" collapsed="false">
      <c r="A136" s="196"/>
      <c r="B136" s="196"/>
      <c r="C136" s="30" t="s">
        <v>38</v>
      </c>
      <c r="D136" s="186" t="n">
        <v>914</v>
      </c>
      <c r="E136" s="187" t="s">
        <v>236</v>
      </c>
      <c r="F136" s="187" t="s">
        <v>277</v>
      </c>
      <c r="G136" s="186" t="n">
        <v>200</v>
      </c>
      <c r="H136" s="188" t="n">
        <v>0</v>
      </c>
      <c r="I136" s="188" t="n">
        <v>0</v>
      </c>
      <c r="J136" s="188" t="n">
        <v>0</v>
      </c>
      <c r="K136" s="188" t="n">
        <v>0</v>
      </c>
      <c r="L136" s="188" t="n">
        <v>0</v>
      </c>
      <c r="M136" s="188" t="n">
        <v>0</v>
      </c>
    </row>
    <row r="137" customFormat="false" ht="45" hidden="false" customHeight="true" outlineLevel="0" collapsed="false">
      <c r="A137" s="196" t="s">
        <v>278</v>
      </c>
      <c r="B137" s="196" t="s">
        <v>90</v>
      </c>
      <c r="C137" s="34" t="s">
        <v>16</v>
      </c>
      <c r="D137" s="186"/>
      <c r="E137" s="187"/>
      <c r="F137" s="187"/>
      <c r="G137" s="186"/>
      <c r="H137" s="188" t="n">
        <v>0</v>
      </c>
      <c r="I137" s="188" t="n">
        <v>0</v>
      </c>
      <c r="J137" s="188" t="n">
        <v>0</v>
      </c>
      <c r="K137" s="188" t="n">
        <v>0</v>
      </c>
      <c r="L137" s="188" t="n">
        <v>0</v>
      </c>
      <c r="M137" s="188" t="n">
        <v>0</v>
      </c>
    </row>
    <row r="138" customFormat="false" ht="12.75" hidden="false" customHeight="false" outlineLevel="0" collapsed="false">
      <c r="A138" s="196"/>
      <c r="B138" s="196"/>
      <c r="C138" s="34" t="s">
        <v>111</v>
      </c>
      <c r="D138" s="186"/>
      <c r="E138" s="187"/>
      <c r="F138" s="187"/>
      <c r="G138" s="186"/>
      <c r="H138" s="188"/>
      <c r="I138" s="188"/>
      <c r="J138" s="188"/>
      <c r="K138" s="188"/>
      <c r="L138" s="188"/>
      <c r="M138" s="188"/>
    </row>
    <row r="139" customFormat="false" ht="22.5" hidden="false" customHeight="false" outlineLevel="0" collapsed="false">
      <c r="A139" s="196"/>
      <c r="B139" s="196"/>
      <c r="C139" s="30" t="s">
        <v>38</v>
      </c>
      <c r="D139" s="186" t="n">
        <v>914</v>
      </c>
      <c r="E139" s="187" t="s">
        <v>236</v>
      </c>
      <c r="F139" s="187" t="s">
        <v>279</v>
      </c>
      <c r="G139" s="186" t="n">
        <v>200</v>
      </c>
      <c r="H139" s="188" t="n">
        <v>0</v>
      </c>
      <c r="I139" s="188" t="n">
        <v>0</v>
      </c>
      <c r="J139" s="188" t="n">
        <v>0</v>
      </c>
      <c r="K139" s="188" t="n">
        <v>0</v>
      </c>
      <c r="L139" s="188" t="n">
        <v>0</v>
      </c>
      <c r="M139" s="188" t="n">
        <v>0</v>
      </c>
    </row>
    <row r="140" customFormat="false" ht="15" hidden="false" customHeight="false" outlineLevel="0" collapsed="false">
      <c r="A140" s="209"/>
      <c r="B140" s="209"/>
      <c r="C140" s="210"/>
      <c r="D140" s="211"/>
      <c r="E140" s="212"/>
      <c r="F140" s="212"/>
      <c r="G140" s="211"/>
      <c r="H140" s="213"/>
      <c r="I140" s="213"/>
      <c r="J140" s="213"/>
      <c r="K140" s="213"/>
      <c r="L140" s="213"/>
      <c r="M140" s="213"/>
    </row>
    <row r="141" customFormat="false" ht="15" hidden="false" customHeight="false" outlineLevel="0" collapsed="false">
      <c r="A141" s="209"/>
      <c r="B141" s="209"/>
      <c r="C141" s="210"/>
      <c r="D141" s="211"/>
      <c r="E141" s="212"/>
      <c r="F141" s="212"/>
      <c r="G141" s="211"/>
      <c r="H141" s="213"/>
      <c r="I141" s="213"/>
      <c r="J141" s="213"/>
      <c r="K141" s="213"/>
      <c r="L141" s="213"/>
      <c r="M141" s="213"/>
    </row>
    <row r="142" customFormat="false" ht="15" hidden="false" customHeight="false" outlineLevel="0" collapsed="false">
      <c r="A142" s="209"/>
      <c r="B142" s="209"/>
      <c r="C142" s="210"/>
      <c r="D142" s="211"/>
      <c r="E142" s="212"/>
      <c r="F142" s="212"/>
      <c r="G142" s="211"/>
      <c r="H142" s="213"/>
      <c r="I142" s="213"/>
      <c r="J142" s="213"/>
      <c r="K142" s="213"/>
      <c r="L142" s="213"/>
      <c r="M142" s="213"/>
    </row>
    <row r="143" customFormat="false" ht="15" hidden="false" customHeight="false" outlineLevel="0" collapsed="false">
      <c r="A143" s="209"/>
      <c r="B143" s="209"/>
      <c r="C143" s="210"/>
      <c r="D143" s="211"/>
      <c r="E143" s="212"/>
      <c r="F143" s="212"/>
      <c r="G143" s="211"/>
      <c r="H143" s="213"/>
      <c r="I143" s="213"/>
      <c r="J143" s="213"/>
      <c r="K143" s="213"/>
      <c r="L143" s="213"/>
      <c r="M143" s="213"/>
    </row>
    <row r="144" customFormat="false" ht="15" hidden="false" customHeight="false" outlineLevel="0" collapsed="false">
      <c r="A144" s="209"/>
      <c r="B144" s="209"/>
      <c r="C144" s="210"/>
      <c r="D144" s="211"/>
      <c r="E144" s="212"/>
      <c r="F144" s="212"/>
      <c r="G144" s="211"/>
      <c r="H144" s="213"/>
      <c r="I144" s="213"/>
      <c r="J144" s="213"/>
      <c r="K144" s="213"/>
      <c r="L144" s="213"/>
      <c r="M144" s="213"/>
    </row>
    <row r="145" customFormat="false" ht="15" hidden="false" customHeight="false" outlineLevel="0" collapsed="false">
      <c r="A145" s="209"/>
      <c r="B145" s="209"/>
      <c r="C145" s="210"/>
      <c r="D145" s="211"/>
      <c r="E145" s="212"/>
      <c r="F145" s="212"/>
      <c r="G145" s="211"/>
      <c r="H145" s="213"/>
      <c r="I145" s="213"/>
      <c r="J145" s="213"/>
      <c r="K145" s="213"/>
      <c r="L145" s="213"/>
      <c r="M145" s="213"/>
    </row>
    <row r="146" customFormat="false" ht="15" hidden="false" customHeight="false" outlineLevel="0" collapsed="false">
      <c r="A146" s="209"/>
      <c r="B146" s="209"/>
      <c r="C146" s="210"/>
      <c r="D146" s="211"/>
      <c r="E146" s="212"/>
      <c r="F146" s="212"/>
      <c r="G146" s="211"/>
      <c r="H146" s="213"/>
      <c r="I146" s="213"/>
      <c r="J146" s="213"/>
      <c r="K146" s="213"/>
      <c r="L146" s="213"/>
      <c r="M146" s="213"/>
    </row>
    <row r="147" customFormat="false" ht="15" hidden="false" customHeight="false" outlineLevel="0" collapsed="false">
      <c r="A147" s="209"/>
      <c r="B147" s="209"/>
      <c r="C147" s="210"/>
      <c r="D147" s="211"/>
      <c r="E147" s="212"/>
      <c r="F147" s="212"/>
      <c r="G147" s="211"/>
      <c r="H147" s="213"/>
      <c r="I147" s="213"/>
      <c r="J147" s="213"/>
      <c r="K147" s="213"/>
      <c r="L147" s="213"/>
      <c r="M147" s="213"/>
    </row>
    <row r="148" customFormat="false" ht="15" hidden="false" customHeight="false" outlineLevel="0" collapsed="false">
      <c r="A148" s="209"/>
      <c r="B148" s="209"/>
      <c r="C148" s="210"/>
      <c r="D148" s="211"/>
      <c r="E148" s="212"/>
      <c r="F148" s="212"/>
      <c r="G148" s="211"/>
      <c r="H148" s="213"/>
      <c r="I148" s="213"/>
      <c r="J148" s="213"/>
      <c r="K148" s="213"/>
      <c r="L148" s="213"/>
      <c r="M148" s="213"/>
    </row>
    <row r="149" customFormat="false" ht="15" hidden="false" customHeight="false" outlineLevel="0" collapsed="false">
      <c r="A149" s="209"/>
      <c r="B149" s="209"/>
      <c r="C149" s="210"/>
      <c r="D149" s="211"/>
      <c r="E149" s="212"/>
      <c r="F149" s="212"/>
      <c r="G149" s="211"/>
      <c r="H149" s="213"/>
      <c r="I149" s="213"/>
      <c r="J149" s="213"/>
      <c r="K149" s="213"/>
      <c r="L149" s="213"/>
      <c r="M149" s="213"/>
    </row>
    <row r="150" customFormat="false" ht="15" hidden="false" customHeight="false" outlineLevel="0" collapsed="false">
      <c r="A150" s="209"/>
      <c r="B150" s="209"/>
      <c r="C150" s="210"/>
      <c r="D150" s="211"/>
      <c r="E150" s="212"/>
      <c r="F150" s="212"/>
      <c r="G150" s="211"/>
      <c r="H150" s="213"/>
      <c r="I150" s="213"/>
      <c r="J150" s="213"/>
      <c r="K150" s="213"/>
      <c r="L150" s="213"/>
      <c r="M150" s="213"/>
    </row>
    <row r="151" customFormat="false" ht="15" hidden="false" customHeight="false" outlineLevel="0" collapsed="false">
      <c r="A151" s="209"/>
      <c r="B151" s="209"/>
      <c r="C151" s="210"/>
      <c r="D151" s="211"/>
      <c r="E151" s="212"/>
      <c r="F151" s="212"/>
      <c r="G151" s="211"/>
      <c r="H151" s="213"/>
      <c r="I151" s="213"/>
      <c r="J151" s="213"/>
      <c r="K151" s="213"/>
      <c r="L151" s="213"/>
      <c r="M151" s="213"/>
    </row>
    <row r="152" customFormat="false" ht="15" hidden="false" customHeight="false" outlineLevel="0" collapsed="false">
      <c r="H152" s="214"/>
      <c r="I152" s="214"/>
      <c r="J152" s="214"/>
      <c r="K152" s="214"/>
      <c r="L152" s="214"/>
      <c r="M152" s="214"/>
    </row>
    <row r="153" customFormat="false" ht="15" hidden="false" customHeight="false" outlineLevel="0" collapsed="false">
      <c r="H153" s="215"/>
      <c r="I153" s="215"/>
      <c r="J153" s="215"/>
      <c r="K153" s="215"/>
      <c r="L153" s="215"/>
      <c r="M153" s="215"/>
    </row>
  </sheetData>
  <mergeCells count="130">
    <mergeCell ref="A1:M1"/>
    <mergeCell ref="A2:A3"/>
    <mergeCell ref="B2:B3"/>
    <mergeCell ref="C2:C3"/>
    <mergeCell ref="D2:G2"/>
    <mergeCell ref="H2:M2"/>
    <mergeCell ref="A5:A8"/>
    <mergeCell ref="B5:B8"/>
    <mergeCell ref="A10:A12"/>
    <mergeCell ref="B10:B12"/>
    <mergeCell ref="A14:A16"/>
    <mergeCell ref="B14:B16"/>
    <mergeCell ref="A17:A19"/>
    <mergeCell ref="B17:B19"/>
    <mergeCell ref="A20:A22"/>
    <mergeCell ref="B20:B22"/>
    <mergeCell ref="A23:A25"/>
    <mergeCell ref="B23:B25"/>
    <mergeCell ref="A26:A29"/>
    <mergeCell ref="B26:B29"/>
    <mergeCell ref="A30:A32"/>
    <mergeCell ref="B30:B32"/>
    <mergeCell ref="A33:A35"/>
    <mergeCell ref="B33:B35"/>
    <mergeCell ref="A36:A38"/>
    <mergeCell ref="B36:B38"/>
    <mergeCell ref="A39:A41"/>
    <mergeCell ref="B39:B41"/>
    <mergeCell ref="A42:A44"/>
    <mergeCell ref="B42:B44"/>
    <mergeCell ref="A46:A50"/>
    <mergeCell ref="B46:B50"/>
    <mergeCell ref="C48:C50"/>
    <mergeCell ref="A51:A54"/>
    <mergeCell ref="B51:B54"/>
    <mergeCell ref="C53:C54"/>
    <mergeCell ref="A55:A57"/>
    <mergeCell ref="B55:B57"/>
    <mergeCell ref="A58:A60"/>
    <mergeCell ref="B58:B60"/>
    <mergeCell ref="A61:A63"/>
    <mergeCell ref="B61:B63"/>
    <mergeCell ref="A64:A66"/>
    <mergeCell ref="B64:B66"/>
    <mergeCell ref="A67:A69"/>
    <mergeCell ref="B67:B69"/>
    <mergeCell ref="A70:A80"/>
    <mergeCell ref="B70:B80"/>
    <mergeCell ref="C72:C80"/>
    <mergeCell ref="A81:A91"/>
    <mergeCell ref="B81:B91"/>
    <mergeCell ref="C83:C86"/>
    <mergeCell ref="A94:A98"/>
    <mergeCell ref="B94:B98"/>
    <mergeCell ref="C96:C98"/>
    <mergeCell ref="D96:D98"/>
    <mergeCell ref="E96:E98"/>
    <mergeCell ref="F96:F98"/>
    <mergeCell ref="G96:G98"/>
    <mergeCell ref="H96:H98"/>
    <mergeCell ref="I96:I98"/>
    <mergeCell ref="J96:J98"/>
    <mergeCell ref="K96:K98"/>
    <mergeCell ref="L96:L98"/>
    <mergeCell ref="M96:M98"/>
    <mergeCell ref="A99:A103"/>
    <mergeCell ref="B99:B103"/>
    <mergeCell ref="C101:C103"/>
    <mergeCell ref="D101:D103"/>
    <mergeCell ref="E101:E103"/>
    <mergeCell ref="F101:F103"/>
    <mergeCell ref="G101:G103"/>
    <mergeCell ref="H101:H103"/>
    <mergeCell ref="I101:I103"/>
    <mergeCell ref="J101:J103"/>
    <mergeCell ref="K101:K103"/>
    <mergeCell ref="L101:L103"/>
    <mergeCell ref="M101:M103"/>
    <mergeCell ref="A104:A108"/>
    <mergeCell ref="B104:B108"/>
    <mergeCell ref="C106:C108"/>
    <mergeCell ref="D106:D108"/>
    <mergeCell ref="E106:E108"/>
    <mergeCell ref="F106:F108"/>
    <mergeCell ref="G106:G108"/>
    <mergeCell ref="H106:H108"/>
    <mergeCell ref="I106:I108"/>
    <mergeCell ref="J106:J108"/>
    <mergeCell ref="K106:K108"/>
    <mergeCell ref="L106:L108"/>
    <mergeCell ref="M106:M108"/>
    <mergeCell ref="A109:A113"/>
    <mergeCell ref="B109:B113"/>
    <mergeCell ref="C111:C113"/>
    <mergeCell ref="D111:D113"/>
    <mergeCell ref="E111:E113"/>
    <mergeCell ref="F111:F113"/>
    <mergeCell ref="G111:G113"/>
    <mergeCell ref="H111:H113"/>
    <mergeCell ref="I111:I113"/>
    <mergeCell ref="J111:J113"/>
    <mergeCell ref="K111:K113"/>
    <mergeCell ref="L111:L113"/>
    <mergeCell ref="M111:M113"/>
    <mergeCell ref="A114:A118"/>
    <mergeCell ref="B114:B118"/>
    <mergeCell ref="C116:C118"/>
    <mergeCell ref="D116:D118"/>
    <mergeCell ref="E116:E118"/>
    <mergeCell ref="F116:F118"/>
    <mergeCell ref="G116:G118"/>
    <mergeCell ref="H116:H118"/>
    <mergeCell ref="I116:I118"/>
    <mergeCell ref="J116:J118"/>
    <mergeCell ref="K116:K118"/>
    <mergeCell ref="L116:L118"/>
    <mergeCell ref="M116:M118"/>
    <mergeCell ref="A119:A123"/>
    <mergeCell ref="B119:B123"/>
    <mergeCell ref="C121:C123"/>
    <mergeCell ref="D121:D123"/>
    <mergeCell ref="E121:E123"/>
    <mergeCell ref="F121:F123"/>
    <mergeCell ref="G121:G123"/>
    <mergeCell ref="H121:H123"/>
    <mergeCell ref="I121:I123"/>
    <mergeCell ref="J121:J123"/>
    <mergeCell ref="K121:K123"/>
    <mergeCell ref="L121:L123"/>
    <mergeCell ref="M121:M123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8" man="true" max="16383" min="0"/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0T10:26:24Z</dcterms:created>
  <dc:creator>КонсультантПлюс</dc:creator>
  <dc:description/>
  <dc:language>en-US</dc:language>
  <cp:lastModifiedBy>User</cp:lastModifiedBy>
  <cp:lastPrinted>2015-12-10T12:00:09Z</cp:lastPrinted>
  <dcterms:modified xsi:type="dcterms:W3CDTF">2016-12-01T12:45:45Z</dcterms:modified>
  <cp:revision>0</cp:revision>
  <dc:subject/>
  <dc:title/>
</cp:coreProperties>
</file>